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xl/drawings/drawing10.xml" ContentType="application/vnd.openxmlformats-officedocument.drawing+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6" firstSheet="0" activeTab="0"/>
  </bookViews>
  <sheets>
    <sheet name="準会場情報" sheetId="1" state="visible" r:id="rId2"/>
    <sheet name="受験者リスト(1_30名)" sheetId="2" state="visible" r:id="rId3"/>
    <sheet name="受験者リスト(31_60名)" sheetId="3" state="visible" r:id="rId4"/>
    <sheet name="受験者リスト(61_90名)" sheetId="4" state="visible" r:id="rId5"/>
    <sheet name="受験者リスト(91_120名)" sheetId="5" state="visible" r:id="rId6"/>
  </sheets>
  <definedNames>
    <definedName function="false" hidden="false" localSheetId="1" name="_xlnm.Print_Area" vbProcedure="false">'受験者リスト(1_30名)'!$A$1:$Q$71</definedName>
    <definedName function="false" hidden="false" localSheetId="1" name="_xlnm.Print_Titles" vbProcedure="false">'受験者リスト(1_30名)'!$1:$12</definedName>
    <definedName function="false" hidden="false" localSheetId="2" name="_xlnm.Print_Area" vbProcedure="false">'受験者リスト(31_60名)'!$A$1:$Q$71</definedName>
    <definedName function="false" hidden="false" localSheetId="2" name="_xlnm.Print_Titles" vbProcedure="false">'受験者リスト(31_60名)'!$1:$12</definedName>
    <definedName function="false" hidden="false" localSheetId="3" name="_xlnm.Print_Area" vbProcedure="false">'受験者リスト(61_90名)'!$A$1:$Q$71</definedName>
    <definedName function="false" hidden="false" localSheetId="3" name="_xlnm.Print_Titles" vbProcedure="false">'受験者リスト(61_90名)'!$1:$12</definedName>
    <definedName function="false" hidden="false" localSheetId="4" name="_xlnm.Print_Area" vbProcedure="false">'受験者リスト(91_120名)'!$A$1:$Q$71</definedName>
    <definedName function="false" hidden="false" localSheetId="4" name="_xlnm.Print_Titles" vbProcedure="false">'受験者リスト(91_120名)'!$1:$12</definedName>
    <definedName function="false" hidden="false" localSheetId="0" name="_xlnm.Print_Area" vbProcedure="false">準会場情報!$A$1:$B$25</definedName>
    <definedName function="false" hidden="false" localSheetId="0" name="_xlnm.Print_Titles" vbProcedure="false">準会場情報!$1:$13</definedName>
    <definedName function="false" hidden="false" name="_xleta_T" vbProcedure="false"/>
    <definedName function="false" hidden="false" name="_xleta_TEXT" vbProcedure="false"/>
    <definedName function="false" hidden="false" name="_xlfn_ANCHORARRAY" vbProcedure="false"/>
    <definedName function="false" hidden="false" name="_xlfn_AVERAGEIF" vbProcedure="fals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1" uniqueCount="210">
  <si>
    <r>
      <rPr>
        <b val="true"/>
        <sz val="10"/>
        <color rgb="FF000000"/>
        <rFont val="Noto Sans"/>
        <family val="2"/>
      </rPr>
      <t xml:space="preserve">第</t>
    </r>
    <r>
      <rPr>
        <b val="true"/>
        <sz val="10"/>
        <color rgb="FF000000"/>
        <rFont val="Meiryo UI"/>
        <family val="3"/>
        <charset val="128"/>
      </rPr>
      <t xml:space="preserve">44</t>
    </r>
    <r>
      <rPr>
        <b val="true"/>
        <sz val="10"/>
        <color rgb="FF000000"/>
        <rFont val="Noto Sans"/>
        <family val="2"/>
      </rPr>
      <t xml:space="preserve">回 歴史能力検定　団体申込書</t>
    </r>
  </si>
  <si>
    <t xml:space="preserve">団体名</t>
  </si>
  <si>
    <t xml:space="preserve">日販セグモ株式会社</t>
  </si>
  <si>
    <t xml:space="preserve">試験日：</t>
  </si>
  <si>
    <r>
      <rPr>
        <sz val="8"/>
        <color rgb="FF000000"/>
        <rFont val="Noto Sans"/>
        <family val="2"/>
      </rPr>
      <t xml:space="preserve">会員番号 </t>
    </r>
    <r>
      <rPr>
        <sz val="8"/>
        <color rgb="FF000000"/>
        <rFont val="Meiryo UI"/>
        <family val="3"/>
        <charset val="128"/>
      </rPr>
      <t xml:space="preserve">(3</t>
    </r>
    <r>
      <rPr>
        <sz val="8"/>
        <color rgb="FF000000"/>
        <rFont val="Noto Sans"/>
        <family val="2"/>
      </rPr>
      <t xml:space="preserve">～</t>
    </r>
    <r>
      <rPr>
        <sz val="8"/>
        <color rgb="FF000000"/>
        <rFont val="Meiryo UI"/>
        <family val="3"/>
        <charset val="128"/>
      </rPr>
      <t xml:space="preserve">5</t>
    </r>
    <r>
      <rPr>
        <sz val="8"/>
        <color rgb="FF000000"/>
        <rFont val="Noto Sans"/>
        <family val="2"/>
      </rPr>
      <t xml:space="preserve">桁</t>
    </r>
    <r>
      <rPr>
        <sz val="8"/>
        <color rgb="FF000000"/>
        <rFont val="Meiryo UI"/>
        <family val="3"/>
        <charset val="128"/>
      </rPr>
      <t xml:space="preserve">)
※</t>
    </r>
    <r>
      <rPr>
        <sz val="8"/>
        <color rgb="FF000000"/>
        <rFont val="Noto Sans"/>
        <family val="2"/>
      </rPr>
      <t xml:space="preserve">不明の場合はブランクでも可。  </t>
    </r>
  </si>
  <si>
    <t xml:space="preserve">団体責任者
氏名：</t>
  </si>
  <si>
    <t xml:space="preserve">準会場の実施連帯責任者名
※団体責任者とは別の方</t>
  </si>
  <si>
    <t xml:space="preserve">郵便番号</t>
  </si>
  <si>
    <t xml:space="preserve">所在地
（試験資材送付先住所）</t>
  </si>
  <si>
    <t xml:space="preserve">電話番号：</t>
  </si>
  <si>
    <t xml:space="preserve">メールアドレス：</t>
  </si>
  <si>
    <t xml:space="preserve">携帯番号：</t>
  </si>
  <si>
    <t xml:space="preserve">➔続いて、「受験者リスト」へ受験者情報のご入力をお願いします。</t>
  </si>
  <si>
    <r>
      <rPr>
        <sz val="8"/>
        <rFont val="Meiryo UI"/>
        <family val="3"/>
        <charset val="128"/>
      </rPr>
      <t xml:space="preserve">&lt;</t>
    </r>
    <r>
      <rPr>
        <sz val="8"/>
        <rFont val="Noto Sans"/>
        <family val="2"/>
      </rPr>
      <t xml:space="preserve">申込者人数　ご確認欄</t>
    </r>
    <r>
      <rPr>
        <sz val="8"/>
        <rFont val="Meiryo UI"/>
        <family val="3"/>
        <charset val="128"/>
      </rPr>
      <t xml:space="preserve">&gt; </t>
    </r>
    <r>
      <rPr>
        <sz val="8"/>
        <rFont val="Noto Sans"/>
        <family val="2"/>
      </rPr>
      <t xml:space="preserve">受験者リストへご入力いただいた後、こちらで総合計をご確認いただけます。</t>
    </r>
  </si>
  <si>
    <r>
      <rPr>
        <sz val="10"/>
        <color rgb="FF000000"/>
        <rFont val="Noto Sans"/>
        <family val="2"/>
      </rPr>
      <t xml:space="preserve">のべ</t>
    </r>
    <r>
      <rPr>
        <sz val="10"/>
        <color rgb="FF000000"/>
        <rFont val="Meiryo UI"/>
        <family val="3"/>
        <charset val="128"/>
      </rPr>
      <t xml:space="preserve">10</t>
    </r>
    <r>
      <rPr>
        <sz val="10"/>
        <color rgb="FF000000"/>
        <rFont val="Noto Sans"/>
        <family val="2"/>
      </rPr>
      <t xml:space="preserve">名以上お申し込みの場合は準会場準備費用として検定料より</t>
    </r>
    <r>
      <rPr>
        <sz val="10"/>
        <color rgb="FF000000"/>
        <rFont val="Meiryo UI"/>
        <family val="3"/>
        <charset val="128"/>
      </rPr>
      <t xml:space="preserve">1</t>
    </r>
    <r>
      <rPr>
        <sz val="10"/>
        <color rgb="FF000000"/>
        <rFont val="Noto Sans"/>
        <family val="2"/>
      </rPr>
      <t xml:space="preserve">科目あたり</t>
    </r>
    <r>
      <rPr>
        <sz val="10"/>
        <color rgb="FF000000"/>
        <rFont val="Meiryo UI"/>
        <family val="3"/>
        <charset val="128"/>
      </rPr>
      <t xml:space="preserve">500</t>
    </r>
    <r>
      <rPr>
        <sz val="10"/>
        <color rgb="FF000000"/>
        <rFont val="Noto Sans"/>
        <family val="2"/>
      </rPr>
      <t xml:space="preserve">円を控除いたします。</t>
    </r>
  </si>
  <si>
    <r>
      <rPr>
        <sz val="8"/>
        <color rgb="FF000000"/>
        <rFont val="Noto Sans"/>
        <family val="2"/>
      </rPr>
      <t xml:space="preserve">総合計 </t>
    </r>
    <r>
      <rPr>
        <sz val="8"/>
        <color rgb="FF000000"/>
        <rFont val="Meiryo UI"/>
        <family val="3"/>
        <charset val="128"/>
      </rPr>
      <t xml:space="preserve">(</t>
    </r>
    <r>
      <rPr>
        <sz val="8"/>
        <color rgb="FF000000"/>
        <rFont val="Noto Sans"/>
        <family val="2"/>
      </rPr>
      <t xml:space="preserve">のべ）</t>
    </r>
  </si>
  <si>
    <r>
      <rPr>
        <sz val="8"/>
        <color rgb="FF000000"/>
        <rFont val="Meiryo UI"/>
        <family val="3"/>
        <charset val="128"/>
      </rPr>
      <t xml:space="preserve">1</t>
    </r>
    <r>
      <rPr>
        <sz val="8"/>
        <color rgb="FF000000"/>
        <rFont val="Noto Sans"/>
        <family val="2"/>
      </rPr>
      <t xml:space="preserve">級日本史 </t>
    </r>
    <r>
      <rPr>
        <sz val="8"/>
        <color rgb="FF000000"/>
        <rFont val="Meiryo UI"/>
        <family val="3"/>
        <charset val="128"/>
      </rPr>
      <t xml:space="preserve">8,000</t>
    </r>
    <r>
      <rPr>
        <sz val="8"/>
        <color rgb="FF000000"/>
        <rFont val="Noto Sans"/>
        <family val="2"/>
      </rPr>
      <t xml:space="preserve">円</t>
    </r>
  </si>
  <si>
    <r>
      <rPr>
        <sz val="8"/>
        <color rgb="FF000000"/>
        <rFont val="Meiryo UI"/>
        <family val="3"/>
        <charset val="128"/>
      </rPr>
      <t xml:space="preserve">2</t>
    </r>
    <r>
      <rPr>
        <sz val="8"/>
        <color rgb="FF000000"/>
        <rFont val="Noto Sans"/>
        <family val="2"/>
      </rPr>
      <t xml:space="preserve">級日本史 </t>
    </r>
    <r>
      <rPr>
        <sz val="8"/>
        <color rgb="FF000000"/>
        <rFont val="Meiryo UI"/>
        <family val="3"/>
        <charset val="128"/>
      </rPr>
      <t xml:space="preserve">7,000</t>
    </r>
    <r>
      <rPr>
        <sz val="8"/>
        <color rgb="FF000000"/>
        <rFont val="Noto Sans"/>
        <family val="2"/>
      </rPr>
      <t xml:space="preserve">円</t>
    </r>
  </si>
  <si>
    <r>
      <rPr>
        <sz val="8"/>
        <color rgb="FF000000"/>
        <rFont val="Meiryo UI"/>
        <family val="3"/>
        <charset val="128"/>
      </rPr>
      <t xml:space="preserve">3</t>
    </r>
    <r>
      <rPr>
        <sz val="8"/>
        <color rgb="FF000000"/>
        <rFont val="Noto Sans"/>
        <family val="2"/>
      </rPr>
      <t xml:space="preserve">級日本史 </t>
    </r>
    <r>
      <rPr>
        <sz val="8"/>
        <color rgb="FF000000"/>
        <rFont val="Meiryo UI"/>
        <family val="3"/>
        <charset val="128"/>
      </rPr>
      <t xml:space="preserve">5,000</t>
    </r>
    <r>
      <rPr>
        <sz val="8"/>
        <color rgb="FF000000"/>
        <rFont val="Noto Sans"/>
        <family val="2"/>
      </rPr>
      <t xml:space="preserve">円</t>
    </r>
  </si>
  <si>
    <r>
      <rPr>
        <sz val="8"/>
        <color rgb="FF000000"/>
        <rFont val="Meiryo UI"/>
        <family val="3"/>
        <charset val="128"/>
      </rPr>
      <t xml:space="preserve">1</t>
    </r>
    <r>
      <rPr>
        <sz val="8"/>
        <color rgb="FF000000"/>
        <rFont val="Noto Sans"/>
        <family val="2"/>
      </rPr>
      <t xml:space="preserve">級世界史 </t>
    </r>
    <r>
      <rPr>
        <sz val="8"/>
        <color rgb="FF000000"/>
        <rFont val="Meiryo UI"/>
        <family val="3"/>
        <charset val="128"/>
      </rPr>
      <t xml:space="preserve">8,000</t>
    </r>
    <r>
      <rPr>
        <sz val="8"/>
        <color rgb="FF000000"/>
        <rFont val="Noto Sans"/>
        <family val="2"/>
      </rPr>
      <t xml:space="preserve">円</t>
    </r>
  </si>
  <si>
    <r>
      <rPr>
        <sz val="8"/>
        <color rgb="FF000000"/>
        <rFont val="Meiryo UI"/>
        <family val="3"/>
        <charset val="128"/>
      </rPr>
      <t xml:space="preserve">2</t>
    </r>
    <r>
      <rPr>
        <sz val="8"/>
        <color rgb="FF000000"/>
        <rFont val="Noto Sans"/>
        <family val="2"/>
      </rPr>
      <t xml:space="preserve">級世界史 </t>
    </r>
    <r>
      <rPr>
        <sz val="8"/>
        <color rgb="FF000000"/>
        <rFont val="Meiryo UI"/>
        <family val="3"/>
        <charset val="128"/>
      </rPr>
      <t xml:space="preserve">7,000</t>
    </r>
    <r>
      <rPr>
        <sz val="8"/>
        <color rgb="FF000000"/>
        <rFont val="Noto Sans"/>
        <family val="2"/>
      </rPr>
      <t xml:space="preserve">円</t>
    </r>
  </si>
  <si>
    <r>
      <rPr>
        <sz val="8"/>
        <color rgb="FF000000"/>
        <rFont val="Meiryo UI"/>
        <family val="3"/>
        <charset val="128"/>
      </rPr>
      <t xml:space="preserve">3</t>
    </r>
    <r>
      <rPr>
        <sz val="8"/>
        <color rgb="FF000000"/>
        <rFont val="Noto Sans"/>
        <family val="2"/>
      </rPr>
      <t xml:space="preserve">級世界史 </t>
    </r>
    <r>
      <rPr>
        <sz val="8"/>
        <color rgb="FF000000"/>
        <rFont val="Meiryo UI"/>
        <family val="3"/>
        <charset val="128"/>
      </rPr>
      <t xml:space="preserve">5,000</t>
    </r>
    <r>
      <rPr>
        <sz val="8"/>
        <color rgb="FF000000"/>
        <rFont val="Noto Sans"/>
        <family val="2"/>
      </rPr>
      <t xml:space="preserve">円</t>
    </r>
  </si>
  <si>
    <r>
      <rPr>
        <sz val="8"/>
        <color rgb="FF000000"/>
        <rFont val="Noto Sans"/>
        <family val="2"/>
      </rPr>
      <t xml:space="preserve">準</t>
    </r>
    <r>
      <rPr>
        <sz val="8"/>
        <color rgb="FF000000"/>
        <rFont val="Meiryo UI"/>
        <family val="3"/>
        <charset val="128"/>
      </rPr>
      <t xml:space="preserve">3</t>
    </r>
    <r>
      <rPr>
        <sz val="8"/>
        <color rgb="FF000000"/>
        <rFont val="Noto Sans"/>
        <family val="2"/>
      </rPr>
      <t xml:space="preserve">級日本史 </t>
    </r>
    <r>
      <rPr>
        <sz val="8"/>
        <color rgb="FF000000"/>
        <rFont val="Meiryo UI"/>
        <family val="3"/>
        <charset val="128"/>
      </rPr>
      <t xml:space="preserve">4,000</t>
    </r>
    <r>
      <rPr>
        <sz val="8"/>
        <color rgb="FF000000"/>
        <rFont val="Noto Sans"/>
        <family val="2"/>
      </rPr>
      <t xml:space="preserve">円</t>
    </r>
  </si>
  <si>
    <r>
      <rPr>
        <sz val="8"/>
        <color rgb="FF000000"/>
        <rFont val="Meiryo UI"/>
        <family val="3"/>
        <charset val="128"/>
      </rPr>
      <t xml:space="preserve">4</t>
    </r>
    <r>
      <rPr>
        <sz val="8"/>
        <color rgb="FF000000"/>
        <rFont val="Noto Sans"/>
        <family val="2"/>
      </rPr>
      <t xml:space="preserve">級歴史基本 </t>
    </r>
    <r>
      <rPr>
        <sz val="8"/>
        <color rgb="FF000000"/>
        <rFont val="Meiryo UI"/>
        <family val="3"/>
        <charset val="128"/>
      </rPr>
      <t xml:space="preserve">3,100</t>
    </r>
    <r>
      <rPr>
        <sz val="8"/>
        <color rgb="FF000000"/>
        <rFont val="Noto Sans"/>
        <family val="2"/>
      </rPr>
      <t xml:space="preserve">円</t>
    </r>
  </si>
  <si>
    <r>
      <rPr>
        <sz val="8"/>
        <color rgb="FF000000"/>
        <rFont val="Meiryo UI"/>
        <family val="3"/>
        <charset val="128"/>
      </rPr>
      <t xml:space="preserve">5</t>
    </r>
    <r>
      <rPr>
        <sz val="8"/>
        <color rgb="FF000000"/>
        <rFont val="Noto Sans"/>
        <family val="2"/>
      </rPr>
      <t xml:space="preserve">級歴史入門 </t>
    </r>
    <r>
      <rPr>
        <sz val="8"/>
        <color rgb="FF000000"/>
        <rFont val="Meiryo UI"/>
        <family val="3"/>
        <charset val="128"/>
      </rPr>
      <t xml:space="preserve">2,900</t>
    </r>
    <r>
      <rPr>
        <sz val="8"/>
        <color rgb="FF000000"/>
        <rFont val="Noto Sans"/>
        <family val="2"/>
      </rPr>
      <t xml:space="preserve">円</t>
    </r>
  </si>
  <si>
    <r>
      <rPr>
        <b val="true"/>
        <sz val="10"/>
        <color rgb="FF000000"/>
        <rFont val="Noto Sans"/>
        <family val="2"/>
      </rPr>
      <t xml:space="preserve">第</t>
    </r>
    <r>
      <rPr>
        <b val="true"/>
        <sz val="10"/>
        <color rgb="FF000000"/>
        <rFont val="Meiryo UI"/>
        <family val="3"/>
        <charset val="128"/>
      </rPr>
      <t xml:space="preserve">44</t>
    </r>
    <r>
      <rPr>
        <b val="true"/>
        <sz val="10"/>
        <color rgb="FF000000"/>
        <rFont val="Noto Sans"/>
        <family val="2"/>
      </rPr>
      <t xml:space="preserve">回 歴史能力検定　団体申込書①</t>
    </r>
  </si>
  <si>
    <t xml:space="preserve">階級</t>
  </si>
  <si>
    <t xml:space="preserve">合計金額</t>
  </si>
  <si>
    <t xml:space="preserve">合計人数</t>
  </si>
  <si>
    <r>
      <rPr>
        <sz val="8"/>
        <color rgb="FF000000"/>
        <rFont val="Meiryo UI"/>
        <family val="3"/>
        <charset val="128"/>
      </rPr>
      <t xml:space="preserve">&lt;</t>
    </r>
    <r>
      <rPr>
        <sz val="8"/>
        <color rgb="FF000000"/>
        <rFont val="Noto Sans"/>
        <family val="2"/>
      </rPr>
      <t xml:space="preserve">ご入力・ご確認をお願いします</t>
    </r>
    <r>
      <rPr>
        <sz val="8"/>
        <color rgb="FF000000"/>
        <rFont val="Meiryo UI"/>
        <family val="3"/>
        <charset val="128"/>
      </rPr>
      <t xml:space="preserve">&gt;</t>
    </r>
  </si>
  <si>
    <r>
      <rPr>
        <sz val="7"/>
        <color rgb="FF000000"/>
        <rFont val="Meiryo UI"/>
        <family val="3"/>
        <charset val="128"/>
      </rPr>
      <t xml:space="preserve">1</t>
    </r>
    <r>
      <rPr>
        <sz val="7"/>
        <color rgb="FF000000"/>
        <rFont val="Noto Sans"/>
        <family val="2"/>
      </rPr>
      <t xml:space="preserve">級日本史</t>
    </r>
  </si>
  <si>
    <r>
      <rPr>
        <sz val="7"/>
        <color rgb="FF000000"/>
        <rFont val="Meiryo UI"/>
        <family val="3"/>
        <charset val="128"/>
      </rPr>
      <t xml:space="preserve">1</t>
    </r>
    <r>
      <rPr>
        <sz val="7"/>
        <color rgb="FF000000"/>
        <rFont val="Noto Sans"/>
        <family val="2"/>
      </rPr>
      <t xml:space="preserve">級世界史</t>
    </r>
  </si>
  <si>
    <r>
      <rPr>
        <sz val="8"/>
        <color rgb="FF000000"/>
        <rFont val="Meiryo UI"/>
        <family val="3"/>
        <charset val="128"/>
      </rPr>
      <t xml:space="preserve">①B</t>
    </r>
    <r>
      <rPr>
        <sz val="8"/>
        <color rgb="FF000000"/>
        <rFont val="Noto Sans"/>
        <family val="2"/>
      </rPr>
      <t xml:space="preserve">列～</t>
    </r>
    <r>
      <rPr>
        <sz val="8"/>
        <color rgb="FF000000"/>
        <rFont val="Meiryo UI"/>
        <family val="3"/>
        <charset val="128"/>
      </rPr>
      <t xml:space="preserve">E</t>
    </r>
    <r>
      <rPr>
        <sz val="8"/>
        <color rgb="FF000000"/>
        <rFont val="Noto Sans"/>
        <family val="2"/>
      </rPr>
      <t xml:space="preserve">列 ：受験者名をご入力ください。</t>
    </r>
  </si>
  <si>
    <r>
      <rPr>
        <sz val="7"/>
        <color rgb="FF000000"/>
        <rFont val="Meiryo UI"/>
        <family val="3"/>
        <charset val="128"/>
      </rPr>
      <t xml:space="preserve">2</t>
    </r>
    <r>
      <rPr>
        <sz val="7"/>
        <color rgb="FF000000"/>
        <rFont val="Noto Sans"/>
        <family val="2"/>
      </rPr>
      <t xml:space="preserve">級日本史</t>
    </r>
  </si>
  <si>
    <r>
      <rPr>
        <sz val="7"/>
        <color rgb="FF000000"/>
        <rFont val="Meiryo UI"/>
        <family val="3"/>
        <charset val="128"/>
      </rPr>
      <t xml:space="preserve">2</t>
    </r>
    <r>
      <rPr>
        <sz val="7"/>
        <color rgb="FF000000"/>
        <rFont val="Noto Sans"/>
        <family val="2"/>
      </rPr>
      <t xml:space="preserve">級世界史</t>
    </r>
  </si>
  <si>
    <r>
      <rPr>
        <sz val="8"/>
        <color rgb="FF000000"/>
        <rFont val="Meiryo UI"/>
        <family val="3"/>
        <charset val="128"/>
      </rPr>
      <t xml:space="preserve">②F</t>
    </r>
    <r>
      <rPr>
        <sz val="8"/>
        <color rgb="FF000000"/>
        <rFont val="Noto Sans"/>
        <family val="2"/>
      </rPr>
      <t xml:space="preserve">列 ：希望受験地を選択してください。</t>
    </r>
  </si>
  <si>
    <r>
      <rPr>
        <sz val="7"/>
        <color rgb="FF000000"/>
        <rFont val="Meiryo UI"/>
        <family val="3"/>
        <charset val="128"/>
      </rPr>
      <t xml:space="preserve">3</t>
    </r>
    <r>
      <rPr>
        <sz val="7"/>
        <color rgb="FF000000"/>
        <rFont val="Noto Sans"/>
        <family val="2"/>
      </rPr>
      <t xml:space="preserve">級日本史</t>
    </r>
  </si>
  <si>
    <r>
      <rPr>
        <sz val="7"/>
        <color rgb="FF000000"/>
        <rFont val="Meiryo UI"/>
        <family val="3"/>
        <charset val="128"/>
      </rPr>
      <t xml:space="preserve">3</t>
    </r>
    <r>
      <rPr>
        <sz val="7"/>
        <color rgb="FF000000"/>
        <rFont val="Noto Sans"/>
        <family val="2"/>
      </rPr>
      <t xml:space="preserve">級世界史</t>
    </r>
  </si>
  <si>
    <r>
      <rPr>
        <sz val="8"/>
        <color rgb="FF000000"/>
        <rFont val="Meiryo UI"/>
        <family val="3"/>
        <charset val="128"/>
      </rPr>
      <t xml:space="preserve">③G</t>
    </r>
    <r>
      <rPr>
        <sz val="8"/>
        <color rgb="FF000000"/>
        <rFont val="Noto Sans"/>
        <family val="2"/>
      </rPr>
      <t xml:space="preserve">列 ：生年月日をご入力ください。 </t>
    </r>
  </si>
  <si>
    <r>
      <rPr>
        <sz val="7"/>
        <color rgb="FF000000"/>
        <rFont val="Noto Sans"/>
        <family val="2"/>
      </rPr>
      <t xml:space="preserve">準</t>
    </r>
    <r>
      <rPr>
        <sz val="7"/>
        <color rgb="FF000000"/>
        <rFont val="Meiryo UI"/>
        <family val="3"/>
        <charset val="128"/>
      </rPr>
      <t xml:space="preserve">3</t>
    </r>
    <r>
      <rPr>
        <sz val="7"/>
        <color rgb="FF000000"/>
        <rFont val="Noto Sans"/>
        <family val="2"/>
      </rPr>
      <t xml:space="preserve">級日本史</t>
    </r>
  </si>
  <si>
    <r>
      <rPr>
        <sz val="7"/>
        <color rgb="FF000000"/>
        <rFont val="Meiryo UI"/>
        <family val="3"/>
        <charset val="128"/>
      </rPr>
      <t xml:space="preserve">4</t>
    </r>
    <r>
      <rPr>
        <sz val="7"/>
        <color rgb="FF000000"/>
        <rFont val="Noto Sans"/>
        <family val="2"/>
      </rPr>
      <t xml:space="preserve">級歴史基本</t>
    </r>
  </si>
  <si>
    <r>
      <rPr>
        <sz val="8"/>
        <rFont val="Meiryo UI"/>
        <family val="3"/>
        <charset val="128"/>
      </rPr>
      <t xml:space="preserve">④H</t>
    </r>
    <r>
      <rPr>
        <sz val="8"/>
        <rFont val="Noto Sans"/>
        <family val="2"/>
      </rPr>
      <t xml:space="preserve">列：ご入力当日の年齢が表示されます。生年月日が正しいか目安としてご確認ください。</t>
    </r>
  </si>
  <si>
    <r>
      <rPr>
        <sz val="7"/>
        <color rgb="FF000000"/>
        <rFont val="Meiryo UI"/>
        <family val="3"/>
        <charset val="128"/>
      </rPr>
      <t xml:space="preserve">5</t>
    </r>
    <r>
      <rPr>
        <sz val="7"/>
        <color rgb="FF000000"/>
        <rFont val="Noto Sans"/>
        <family val="2"/>
      </rPr>
      <t xml:space="preserve">級歴史入門</t>
    </r>
  </si>
  <si>
    <t xml:space="preserve">合計</t>
  </si>
  <si>
    <r>
      <rPr>
        <sz val="8"/>
        <rFont val="Meiryo UI"/>
        <family val="3"/>
        <charset val="128"/>
      </rPr>
      <t xml:space="preserve">⑤I</t>
    </r>
    <r>
      <rPr>
        <sz val="8"/>
        <rFont val="Noto Sans"/>
        <family val="2"/>
      </rPr>
      <t xml:space="preserve">列</t>
    </r>
    <r>
      <rPr>
        <sz val="8"/>
        <rFont val="Meiryo UI"/>
        <family val="3"/>
        <charset val="128"/>
      </rPr>
      <t xml:space="preserve">/K</t>
    </r>
    <r>
      <rPr>
        <sz val="8"/>
        <rFont val="Noto Sans"/>
        <family val="2"/>
      </rPr>
      <t xml:space="preserve">列</t>
    </r>
    <r>
      <rPr>
        <sz val="8"/>
        <rFont val="Meiryo UI"/>
        <family val="3"/>
        <charset val="128"/>
      </rPr>
      <t xml:space="preserve">/M</t>
    </r>
    <r>
      <rPr>
        <sz val="8"/>
        <rFont val="Noto Sans"/>
        <family val="2"/>
      </rPr>
      <t xml:space="preserve">列</t>
    </r>
    <r>
      <rPr>
        <sz val="8"/>
        <rFont val="Meiryo UI"/>
        <family val="3"/>
        <charset val="128"/>
      </rPr>
      <t xml:space="preserve">/N</t>
    </r>
    <r>
      <rPr>
        <sz val="8"/>
        <rFont val="Noto Sans"/>
        <family val="2"/>
      </rPr>
      <t xml:space="preserve">列 ：科目を選択してください。（最大</t>
    </r>
    <r>
      <rPr>
        <sz val="8"/>
        <rFont val="Meiryo UI"/>
        <family val="3"/>
        <charset val="128"/>
      </rPr>
      <t xml:space="preserve">4</t>
    </r>
    <r>
      <rPr>
        <sz val="8"/>
        <rFont val="Noto Sans"/>
        <family val="2"/>
      </rPr>
      <t xml:space="preserve">科目）</t>
    </r>
  </si>
  <si>
    <t xml:space="preserve">実人数：</t>
  </si>
  <si>
    <t xml:space="preserve">受験級を選択してください。↓</t>
  </si>
  <si>
    <t xml:space="preserve">本会場試験の場合は受験地を選択↓</t>
  </si>
  <si>
    <t xml:space="preserve">科目①</t>
  </si>
  <si>
    <t xml:space="preserve">科目②</t>
  </si>
  <si>
    <t xml:space="preserve">科目③</t>
  </si>
  <si>
    <t xml:space="preserve">科目④</t>
  </si>
  <si>
    <r>
      <rPr>
        <b val="true"/>
        <sz val="8"/>
        <color rgb="FFFFFFFF"/>
        <rFont val="Noto Sans"/>
        <family val="2"/>
      </rPr>
      <t xml:space="preserve">氏名</t>
    </r>
    <r>
      <rPr>
        <b val="true"/>
        <sz val="8"/>
        <color rgb="FFFFFFFF"/>
        <rFont val="Meiryo UI"/>
        <family val="3"/>
        <charset val="128"/>
      </rPr>
      <t xml:space="preserve">(</t>
    </r>
    <r>
      <rPr>
        <b val="true"/>
        <sz val="8"/>
        <color rgb="FFFFFFFF"/>
        <rFont val="Noto Sans"/>
        <family val="2"/>
      </rPr>
      <t xml:space="preserve">姓</t>
    </r>
    <r>
      <rPr>
        <b val="true"/>
        <sz val="8"/>
        <color rgb="FFFFFFFF"/>
        <rFont val="Meiryo UI"/>
        <family val="3"/>
        <charset val="128"/>
      </rPr>
      <t xml:space="preserve">)</t>
    </r>
  </si>
  <si>
    <r>
      <rPr>
        <b val="true"/>
        <sz val="8"/>
        <color rgb="FFFFFFFF"/>
        <rFont val="Noto Sans"/>
        <family val="2"/>
      </rPr>
      <t xml:space="preserve">氏名</t>
    </r>
    <r>
      <rPr>
        <b val="true"/>
        <sz val="8"/>
        <color rgb="FFFFFFFF"/>
        <rFont val="Meiryo UI"/>
        <family val="3"/>
        <charset val="128"/>
      </rPr>
      <t xml:space="preserve">(</t>
    </r>
    <r>
      <rPr>
        <b val="true"/>
        <sz val="8"/>
        <color rgb="FFFFFFFF"/>
        <rFont val="Noto Sans"/>
        <family val="2"/>
      </rPr>
      <t xml:space="preserve">名</t>
    </r>
    <r>
      <rPr>
        <b val="true"/>
        <sz val="8"/>
        <color rgb="FFFFFFFF"/>
        <rFont val="Meiryo UI"/>
        <family val="3"/>
        <charset val="128"/>
      </rPr>
      <t xml:space="preserve">)</t>
    </r>
  </si>
  <si>
    <r>
      <rPr>
        <b val="true"/>
        <sz val="8"/>
        <color rgb="FFFFFFFF"/>
        <rFont val="Noto Sans"/>
        <family val="2"/>
      </rPr>
      <t xml:space="preserve">氏名カナ</t>
    </r>
    <r>
      <rPr>
        <b val="true"/>
        <sz val="8"/>
        <color rgb="FFFFFFFF"/>
        <rFont val="Meiryo UI"/>
        <family val="3"/>
        <charset val="128"/>
      </rPr>
      <t xml:space="preserve">(</t>
    </r>
    <r>
      <rPr>
        <b val="true"/>
        <sz val="8"/>
        <color rgb="FFFFFFFF"/>
        <rFont val="Noto Sans"/>
        <family val="2"/>
      </rPr>
      <t xml:space="preserve">姓</t>
    </r>
    <r>
      <rPr>
        <b val="true"/>
        <sz val="8"/>
        <color rgb="FFFFFFFF"/>
        <rFont val="Meiryo UI"/>
        <family val="3"/>
        <charset val="128"/>
      </rPr>
      <t xml:space="preserve">)</t>
    </r>
  </si>
  <si>
    <r>
      <rPr>
        <b val="true"/>
        <sz val="8"/>
        <color rgb="FFFFFFFF"/>
        <rFont val="Noto Sans"/>
        <family val="2"/>
      </rPr>
      <t xml:space="preserve">氏名カナ</t>
    </r>
    <r>
      <rPr>
        <b val="true"/>
        <sz val="8"/>
        <color rgb="FFFFFFFF"/>
        <rFont val="Meiryo UI"/>
        <family val="3"/>
        <charset val="128"/>
      </rPr>
      <t xml:space="preserve">(</t>
    </r>
    <r>
      <rPr>
        <b val="true"/>
        <sz val="8"/>
        <color rgb="FFFFFFFF"/>
        <rFont val="Noto Sans"/>
        <family val="2"/>
      </rPr>
      <t xml:space="preserve">名</t>
    </r>
    <r>
      <rPr>
        <b val="true"/>
        <sz val="8"/>
        <color rgb="FFFFFFFF"/>
        <rFont val="Meiryo UI"/>
        <family val="3"/>
        <charset val="128"/>
      </rPr>
      <t xml:space="preserve">)</t>
    </r>
  </si>
  <si>
    <t xml:space="preserve">希望受験地</t>
  </si>
  <si>
    <t xml:space="preserve">生年月日</t>
  </si>
  <si>
    <t xml:space="preserve">年齢</t>
  </si>
  <si>
    <t xml:space="preserve">受験級</t>
  </si>
  <si>
    <t xml:space="preserve">価格</t>
  </si>
  <si>
    <t xml:space="preserve">エラーメッセージ</t>
  </si>
  <si>
    <t xml:space="preserve">例</t>
  </si>
  <si>
    <t xml:space="preserve">検定</t>
  </si>
  <si>
    <t xml:space="preserve">花子</t>
  </si>
  <si>
    <t xml:space="preserve">ケンテイ</t>
  </si>
  <si>
    <t xml:space="preserve">ハナコ</t>
  </si>
  <si>
    <t xml:space="preserve">準会場</t>
  </si>
  <si>
    <t xml:space="preserve">2000/01/01</t>
  </si>
  <si>
    <r>
      <rPr>
        <b val="true"/>
        <sz val="7.5"/>
        <color rgb="FF0066CC"/>
        <rFont val="Meiryo UI"/>
        <family val="3"/>
        <charset val="128"/>
      </rPr>
      <t xml:space="preserve">2</t>
    </r>
    <r>
      <rPr>
        <b val="true"/>
        <sz val="7.5"/>
        <color rgb="FF0066CC"/>
        <rFont val="Noto Sans"/>
        <family val="2"/>
      </rPr>
      <t xml:space="preserve">級日本史</t>
    </r>
  </si>
  <si>
    <t xml:space="preserve">ご確認いただく必要がある場合、メッセージが表示されます</t>
  </si>
  <si>
    <t xml:space="preserve">1</t>
  </si>
  <si>
    <t xml:space="preserve">①選択ナシ</t>
  </si>
  <si>
    <t xml:space="preserve">②選択ナシ</t>
  </si>
  <si>
    <t xml:space="preserve">③選択ナシ</t>
  </si>
  <si>
    <t xml:space="preserve">④選択ナシ</t>
  </si>
  <si>
    <r>
      <rPr>
        <sz val="7.5"/>
        <color rgb="FFFFFFFF"/>
        <rFont val="Meiryo UI"/>
        <family val="3"/>
        <charset val="128"/>
      </rPr>
      <t xml:space="preserve">1</t>
    </r>
    <r>
      <rPr>
        <sz val="7.5"/>
        <color rgb="FFFFFFFF"/>
        <rFont val="Noto Sans"/>
        <family val="2"/>
      </rPr>
      <t xml:space="preserve">級</t>
    </r>
  </si>
  <si>
    <t xml:space="preserve">8000</t>
  </si>
  <si>
    <t xml:space="preserve">2</t>
  </si>
  <si>
    <r>
      <rPr>
        <sz val="7.5"/>
        <color rgb="FFFFFFFF"/>
        <rFont val="Meiryo UI"/>
        <family val="3"/>
        <charset val="128"/>
      </rPr>
      <t xml:space="preserve">2</t>
    </r>
    <r>
      <rPr>
        <sz val="7.5"/>
        <color rgb="FFFFFFFF"/>
        <rFont val="Noto Sans"/>
        <family val="2"/>
      </rPr>
      <t xml:space="preserve">級</t>
    </r>
  </si>
  <si>
    <t xml:space="preserve">7000</t>
  </si>
  <si>
    <t xml:space="preserve">3</t>
  </si>
  <si>
    <r>
      <rPr>
        <sz val="7.5"/>
        <color rgb="FFFFFFFF"/>
        <rFont val="Meiryo UI"/>
        <family val="3"/>
        <charset val="128"/>
      </rPr>
      <t xml:space="preserve">3</t>
    </r>
    <r>
      <rPr>
        <sz val="7.5"/>
        <color rgb="FFFFFFFF"/>
        <rFont val="Noto Sans"/>
        <family val="2"/>
      </rPr>
      <t xml:space="preserve">級</t>
    </r>
  </si>
  <si>
    <t xml:space="preserve">5000</t>
  </si>
  <si>
    <t xml:space="preserve">4</t>
  </si>
  <si>
    <r>
      <rPr>
        <sz val="7.5"/>
        <color rgb="FFFFFFFF"/>
        <rFont val="Noto Sans"/>
        <family val="2"/>
      </rPr>
      <t xml:space="preserve">準</t>
    </r>
    <r>
      <rPr>
        <sz val="7.5"/>
        <color rgb="FFFFFFFF"/>
        <rFont val="Meiryo UI"/>
        <family val="3"/>
        <charset val="128"/>
      </rPr>
      <t xml:space="preserve">3</t>
    </r>
    <r>
      <rPr>
        <sz val="7.5"/>
        <color rgb="FFFFFFFF"/>
        <rFont val="Noto Sans"/>
        <family val="2"/>
      </rPr>
      <t xml:space="preserve">級</t>
    </r>
  </si>
  <si>
    <t xml:space="preserve">4000</t>
  </si>
  <si>
    <t xml:space="preserve">5</t>
  </si>
  <si>
    <r>
      <rPr>
        <sz val="7.5"/>
        <color rgb="FFFFFFFF"/>
        <rFont val="Meiryo UI"/>
        <family val="3"/>
        <charset val="128"/>
      </rPr>
      <t xml:space="preserve">4</t>
    </r>
    <r>
      <rPr>
        <sz val="7.5"/>
        <color rgb="FFFFFFFF"/>
        <rFont val="Noto Sans"/>
        <family val="2"/>
      </rPr>
      <t xml:space="preserve">級</t>
    </r>
  </si>
  <si>
    <t xml:space="preserve">3100</t>
  </si>
  <si>
    <t xml:space="preserve">6</t>
  </si>
  <si>
    <r>
      <rPr>
        <sz val="7.5"/>
        <color rgb="FFFFFFFF"/>
        <rFont val="Meiryo UI"/>
        <family val="3"/>
        <charset val="128"/>
      </rPr>
      <t xml:space="preserve">5</t>
    </r>
    <r>
      <rPr>
        <sz val="7.5"/>
        <color rgb="FFFFFFFF"/>
        <rFont val="Noto Sans"/>
        <family val="2"/>
      </rPr>
      <t xml:space="preserve">級</t>
    </r>
  </si>
  <si>
    <t xml:space="preserve">2900</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r>
      <rPr>
        <b val="true"/>
        <sz val="10"/>
        <color rgb="FF000000"/>
        <rFont val="Noto Sans"/>
        <family val="2"/>
      </rPr>
      <t xml:space="preserve">第</t>
    </r>
    <r>
      <rPr>
        <b val="true"/>
        <sz val="10"/>
        <color rgb="FF000000"/>
        <rFont val="Meiryo UI"/>
        <family val="3"/>
        <charset val="128"/>
      </rPr>
      <t xml:space="preserve">44</t>
    </r>
    <r>
      <rPr>
        <b val="true"/>
        <sz val="10"/>
        <color rgb="FF000000"/>
        <rFont val="Noto Sans"/>
        <family val="2"/>
      </rPr>
      <t xml:space="preserve">回 歴史能力検定　団体申込書②</t>
    </r>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r>
      <rPr>
        <b val="true"/>
        <sz val="10"/>
        <color rgb="FF000000"/>
        <rFont val="Noto Sans"/>
        <family val="2"/>
      </rPr>
      <t xml:space="preserve">第</t>
    </r>
    <r>
      <rPr>
        <b val="true"/>
        <sz val="10"/>
        <color rgb="FF000000"/>
        <rFont val="Meiryo UI"/>
        <family val="3"/>
        <charset val="128"/>
      </rPr>
      <t xml:space="preserve">44</t>
    </r>
    <r>
      <rPr>
        <b val="true"/>
        <sz val="10"/>
        <color rgb="FF000000"/>
        <rFont val="Noto Sans"/>
        <family val="2"/>
      </rPr>
      <t xml:space="preserve">回 歴史能力検定　団体申込書③</t>
    </r>
  </si>
  <si>
    <t xml:space="preserve">61</t>
  </si>
  <si>
    <t xml:space="preserve">62</t>
  </si>
  <si>
    <t xml:space="preserve">63</t>
  </si>
  <si>
    <t xml:space="preserve">64</t>
  </si>
  <si>
    <t xml:space="preserve">65</t>
  </si>
  <si>
    <t xml:space="preserve">66</t>
  </si>
  <si>
    <t xml:space="preserve">67</t>
  </si>
  <si>
    <t xml:space="preserve">68</t>
  </si>
  <si>
    <t xml:space="preserve">69</t>
  </si>
  <si>
    <t xml:space="preserve">70</t>
  </si>
  <si>
    <t xml:space="preserve">71</t>
  </si>
  <si>
    <t xml:space="preserve">72</t>
  </si>
  <si>
    <t xml:space="preserve">73</t>
  </si>
  <si>
    <t xml:space="preserve">74</t>
  </si>
  <si>
    <t xml:space="preserve">75</t>
  </si>
  <si>
    <t xml:space="preserve">76</t>
  </si>
  <si>
    <t xml:space="preserve">77</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88</t>
  </si>
  <si>
    <t xml:space="preserve">89</t>
  </si>
  <si>
    <t xml:space="preserve">90</t>
  </si>
  <si>
    <r>
      <rPr>
        <b val="true"/>
        <sz val="10"/>
        <color rgb="FF000000"/>
        <rFont val="Noto Sans"/>
        <family val="2"/>
      </rPr>
      <t xml:space="preserve">第</t>
    </r>
    <r>
      <rPr>
        <b val="true"/>
        <sz val="10"/>
        <color rgb="FF000000"/>
        <rFont val="Meiryo UI"/>
        <family val="3"/>
        <charset val="128"/>
      </rPr>
      <t xml:space="preserve">44</t>
    </r>
    <r>
      <rPr>
        <b val="true"/>
        <sz val="10"/>
        <color rgb="FF000000"/>
        <rFont val="Noto Sans"/>
        <family val="2"/>
      </rPr>
      <t xml:space="preserve">回 歴史能力検定　団体申込書④</t>
    </r>
  </si>
  <si>
    <t xml:space="preserve">91</t>
  </si>
  <si>
    <t xml:space="preserve">92</t>
  </si>
  <si>
    <t xml:space="preserve">93</t>
  </si>
  <si>
    <t xml:space="preserve">94</t>
  </si>
  <si>
    <t xml:space="preserve">95</t>
  </si>
  <si>
    <t xml:space="preserve">96</t>
  </si>
  <si>
    <t xml:space="preserve">97</t>
  </si>
  <si>
    <t xml:space="preserve">98</t>
  </si>
  <si>
    <t xml:space="preserve">99</t>
  </si>
  <si>
    <t xml:space="preserve">100</t>
  </si>
  <si>
    <t xml:space="preserve">101</t>
  </si>
  <si>
    <t xml:space="preserve">102</t>
  </si>
  <si>
    <t xml:space="preserve">103</t>
  </si>
  <si>
    <t xml:space="preserve">104</t>
  </si>
  <si>
    <t xml:space="preserve">105</t>
  </si>
  <si>
    <t xml:space="preserve">106</t>
  </si>
  <si>
    <t xml:space="preserve">107</t>
  </si>
  <si>
    <t xml:space="preserve">108</t>
  </si>
  <si>
    <t xml:space="preserve">109</t>
  </si>
  <si>
    <t xml:space="preserve">110</t>
  </si>
  <si>
    <t xml:space="preserve">111</t>
  </si>
  <si>
    <t xml:space="preserve">112</t>
  </si>
  <si>
    <t xml:space="preserve">113</t>
  </si>
  <si>
    <t xml:space="preserve">114</t>
  </si>
  <si>
    <t xml:space="preserve">115</t>
  </si>
  <si>
    <t xml:space="preserve">116</t>
  </si>
  <si>
    <t xml:space="preserve">117</t>
  </si>
  <si>
    <t xml:space="preserve">118</t>
  </si>
  <si>
    <t xml:space="preserve">119</t>
  </si>
  <si>
    <t xml:space="preserve">120</t>
  </si>
</sst>
</file>

<file path=xl/styles.xml><?xml version="1.0" encoding="utf-8"?>
<styleSheet xmlns="http://schemas.openxmlformats.org/spreadsheetml/2006/main">
  <numFmts count="7">
    <numFmt numFmtId="164" formatCode="General"/>
    <numFmt numFmtId="165" formatCode="@"/>
    <numFmt numFmtId="166" formatCode="General"/>
    <numFmt numFmtId="167" formatCode="m\月d&quot;日(&quot;AAA\)"/>
    <numFmt numFmtId="168" formatCode="#,##0_ "/>
    <numFmt numFmtId="169" formatCode="#,##0_);[RED]\(#,##0\)"/>
    <numFmt numFmtId="170" formatCode="yyyy/mm/dd"/>
  </numFmts>
  <fonts count="54">
    <font>
      <sz val="11"/>
      <color rgb="FF000000"/>
      <name val="ＭＳ Ｐゴシック"/>
      <family val="3"/>
      <charset val="128"/>
    </font>
    <font>
      <sz val="10"/>
      <name val="Arial"/>
      <family val="0"/>
    </font>
    <font>
      <sz val="10"/>
      <name val="Arial"/>
      <family val="0"/>
    </font>
    <font>
      <sz val="10"/>
      <name val="Arial"/>
      <family val="0"/>
    </font>
    <font>
      <sz val="8"/>
      <color rgb="FF000000"/>
      <name val="Meiryo UI"/>
      <family val="3"/>
      <charset val="128"/>
    </font>
    <font>
      <sz val="7"/>
      <color rgb="FFDD0806"/>
      <name val="Meiryo UI"/>
      <family val="3"/>
      <charset val="128"/>
    </font>
    <font>
      <sz val="10"/>
      <color rgb="FF000000"/>
      <name val="Meiryo UI"/>
      <family val="3"/>
      <charset val="128"/>
    </font>
    <font>
      <sz val="10"/>
      <color rgb="FFFFFFFF"/>
      <name val="Meiryo UI"/>
      <family val="3"/>
      <charset val="128"/>
    </font>
    <font>
      <b val="true"/>
      <sz val="10"/>
      <color rgb="FF000000"/>
      <name val="Noto Sans"/>
      <family val="2"/>
    </font>
    <font>
      <b val="true"/>
      <sz val="10"/>
      <color rgb="FF000000"/>
      <name val="Meiryo UI"/>
      <family val="3"/>
      <charset val="128"/>
    </font>
    <font>
      <b val="true"/>
      <sz val="8"/>
      <color rgb="FFDD0806"/>
      <name val="Meiryo UI"/>
      <family val="3"/>
      <charset val="128"/>
    </font>
    <font>
      <b val="true"/>
      <sz val="8"/>
      <color rgb="FF000000"/>
      <name val="Meiryo UI"/>
      <family val="3"/>
      <charset val="128"/>
    </font>
    <font>
      <sz val="8"/>
      <color rgb="FF000000"/>
      <name val="Noto Sans"/>
      <family val="2"/>
    </font>
    <font>
      <sz val="9"/>
      <name val="Noto Sans"/>
      <family val="2"/>
    </font>
    <font>
      <sz val="8"/>
      <color rgb="FFDD0806"/>
      <name val="Meiryo UI"/>
      <family val="3"/>
      <charset val="128"/>
    </font>
    <font>
      <sz val="8"/>
      <name val="Noto Sans"/>
      <family val="2"/>
    </font>
    <font>
      <sz val="9"/>
      <name val="Meiryo UI"/>
      <family val="3"/>
      <charset val="128"/>
    </font>
    <font>
      <sz val="10"/>
      <color rgb="FFDD0806"/>
      <name val="Meiryo UI"/>
      <family val="3"/>
      <charset val="128"/>
    </font>
    <font>
      <sz val="8"/>
      <color rgb="FF0066CC"/>
      <name val="Noto Sans"/>
      <family val="2"/>
    </font>
    <font>
      <sz val="9"/>
      <color rgb="FF000000"/>
      <name val="Meiryo UI"/>
      <family val="3"/>
      <charset val="128"/>
    </font>
    <font>
      <sz val="8"/>
      <name val="Meiryo UI"/>
      <family val="3"/>
      <charset val="128"/>
    </font>
    <font>
      <sz val="10"/>
      <color rgb="FF000000"/>
      <name val="Noto Sans"/>
      <family val="2"/>
    </font>
    <font>
      <b val="true"/>
      <sz val="9"/>
      <color rgb="FFDD0806"/>
      <name val="Meiryo UI"/>
      <family val="3"/>
      <charset val="128"/>
    </font>
    <font>
      <sz val="7"/>
      <color rgb="FFFFFFFF"/>
      <name val="Meiryo UI"/>
      <family val="3"/>
      <charset val="128"/>
    </font>
    <font>
      <b val="true"/>
      <sz val="9"/>
      <color rgb="FF333333"/>
      <name val="Meiryo UI"/>
      <family val="3"/>
      <charset val="128"/>
    </font>
    <font>
      <b val="true"/>
      <sz val="9"/>
      <color rgb="FF333333"/>
      <name val="DejaVu Sans"/>
      <family val="2"/>
    </font>
    <font>
      <b val="true"/>
      <sz val="9"/>
      <color rgb="FFDD0806"/>
      <name val="DejaVu Sans"/>
      <family val="2"/>
    </font>
    <font>
      <sz val="9"/>
      <color rgb="FF000000"/>
      <name val="DejaVu Sans"/>
      <family val="2"/>
    </font>
    <font>
      <b val="true"/>
      <sz val="9"/>
      <color rgb="FF0066CC"/>
      <name val="DejaVu Sans"/>
      <family val="2"/>
    </font>
    <font>
      <sz val="9"/>
      <color rgb="FFDD0806"/>
      <name val="DejaVu Sans"/>
      <family val="2"/>
    </font>
    <font>
      <sz val="9"/>
      <color rgb="FFDD0806"/>
      <name val="Meiryo UI"/>
      <family val="3"/>
      <charset val="128"/>
    </font>
    <font>
      <b val="true"/>
      <sz val="11"/>
      <color rgb="FF333399"/>
      <name val="DejaVu Sans"/>
      <family val="2"/>
    </font>
    <font>
      <sz val="11"/>
      <color rgb="FF333399"/>
      <name val="DejaVu Sans"/>
      <family val="2"/>
    </font>
    <font>
      <sz val="10"/>
      <color rgb="FF333399"/>
      <name val="DejaVu Sans"/>
      <family val="2"/>
    </font>
    <font>
      <sz val="10"/>
      <color rgb="FFDD0806"/>
      <name val="DejaVu Sans"/>
      <family val="2"/>
    </font>
    <font>
      <sz val="10.5"/>
      <color rgb="FF000000"/>
      <name val="DejaVu Sans"/>
      <family val="2"/>
    </font>
    <font>
      <sz val="8"/>
      <color rgb="FFFFFFFF"/>
      <name val="Meiryo UI"/>
      <family val="3"/>
      <charset val="128"/>
    </font>
    <font>
      <sz val="7"/>
      <color rgb="FF000000"/>
      <name val="Noto Sans"/>
      <family val="2"/>
    </font>
    <font>
      <sz val="7"/>
      <color rgb="FF000000"/>
      <name val="Meiryo UI"/>
      <family val="3"/>
      <charset val="128"/>
    </font>
    <font>
      <b val="true"/>
      <sz val="8"/>
      <color rgb="FF0066CC"/>
      <name val="Noto Sans"/>
      <family val="2"/>
    </font>
    <font>
      <b val="true"/>
      <sz val="8"/>
      <color rgb="FFFFFFFF"/>
      <name val="Noto Sans"/>
      <family val="2"/>
    </font>
    <font>
      <b val="true"/>
      <sz val="8"/>
      <color rgb="FFFFFFFF"/>
      <name val="Meiryo UI"/>
      <family val="3"/>
      <charset val="128"/>
    </font>
    <font>
      <b val="true"/>
      <i val="true"/>
      <sz val="9"/>
      <color rgb="FFFFFFFF"/>
      <name val="Noto Sans"/>
      <family val="2"/>
    </font>
    <font>
      <b val="true"/>
      <sz val="8"/>
      <color rgb="FF0066CC"/>
      <name val="Meiryo UI"/>
      <family val="3"/>
      <charset val="128"/>
    </font>
    <font>
      <b val="true"/>
      <sz val="7.5"/>
      <color rgb="FF0066CC"/>
      <name val="Meiryo UI"/>
      <family val="3"/>
      <charset val="128"/>
    </font>
    <font>
      <b val="true"/>
      <sz val="7.5"/>
      <color rgb="FF0066CC"/>
      <name val="Noto Sans"/>
      <family val="2"/>
    </font>
    <font>
      <sz val="7.5"/>
      <color rgb="FF000000"/>
      <name val="Meiryo UI"/>
      <family val="3"/>
      <charset val="128"/>
    </font>
    <font>
      <sz val="7.5"/>
      <color rgb="FF0066CC"/>
      <name val="Noto Sans"/>
      <family val="2"/>
    </font>
    <font>
      <sz val="7.5"/>
      <color rgb="FF0066CC"/>
      <name val="Meiryo UI"/>
      <family val="3"/>
      <charset val="128"/>
    </font>
    <font>
      <sz val="7.5"/>
      <color rgb="FFDD0806"/>
      <name val="Meiryo UI"/>
      <family val="3"/>
      <charset val="128"/>
    </font>
    <font>
      <sz val="7.5"/>
      <color rgb="FFFFFFFF"/>
      <name val="Meiryo UI"/>
      <family val="3"/>
      <charset val="128"/>
    </font>
    <font>
      <sz val="7.5"/>
      <color rgb="FFFFFFFF"/>
      <name val="Noto Sans"/>
      <family val="2"/>
    </font>
    <font>
      <sz val="8"/>
      <color rgb="FF000000"/>
      <name val="DejaVu Sans"/>
      <family val="2"/>
    </font>
    <font>
      <sz val="8"/>
      <color rgb="FF000000"/>
      <name val="HGSｺﾞｼｯｸM"/>
      <family val="3"/>
      <charset val="128"/>
    </font>
  </fonts>
  <fills count="9">
    <fill>
      <patternFill patternType="none"/>
    </fill>
    <fill>
      <patternFill patternType="gray125"/>
    </fill>
    <fill>
      <patternFill patternType="solid">
        <fgColor rgb="FF808080"/>
        <bgColor rgb="FF969696"/>
      </patternFill>
    </fill>
    <fill>
      <patternFill patternType="solid">
        <fgColor rgb="FFFFFF00"/>
        <bgColor rgb="FFFFFF00"/>
      </patternFill>
    </fill>
    <fill>
      <patternFill patternType="solid">
        <fgColor rgb="FFCCFFFF"/>
        <bgColor rgb="FFCCFFFF"/>
      </patternFill>
    </fill>
    <fill>
      <patternFill patternType="solid">
        <fgColor rgb="FF33CCCC"/>
        <bgColor rgb="FF00CCFF"/>
      </patternFill>
    </fill>
    <fill>
      <patternFill patternType="solid">
        <fgColor rgb="FF969696"/>
        <bgColor rgb="FF808080"/>
      </patternFill>
    </fill>
    <fill>
      <patternFill patternType="solid">
        <fgColor rgb="FF99CCFF"/>
        <bgColor rgb="FFCCCCFF"/>
      </patternFill>
    </fill>
    <fill>
      <patternFill patternType="solid">
        <fgColor rgb="FFFFFFFF"/>
        <bgColor rgb="FFFFFFCC"/>
      </patternFill>
    </fill>
  </fills>
  <borders count="26">
    <border diagonalUp="false" diagonalDown="false">
      <left/>
      <right/>
      <top/>
      <bottom/>
      <diagonal/>
    </border>
    <border diagonalUp="false" diagonalDown="false">
      <left style="double"/>
      <right/>
      <top style="double"/>
      <bottom/>
      <diagonal/>
    </border>
    <border diagonalUp="false" diagonalDown="false">
      <left style="thick"/>
      <right style="thick"/>
      <top style="thick"/>
      <bottom/>
      <diagonal/>
    </border>
    <border diagonalUp="false" diagonalDown="false">
      <left style="double"/>
      <right/>
      <top style="thin"/>
      <bottom style="double"/>
      <diagonal/>
    </border>
    <border diagonalUp="false" diagonalDown="false">
      <left style="thick"/>
      <right style="thick"/>
      <top style="thin"/>
      <bottom style="double"/>
      <diagonal/>
    </border>
    <border diagonalUp="false" diagonalDown="false">
      <left style="double"/>
      <right/>
      <top style="thin"/>
      <bottom style="thin"/>
      <diagonal/>
    </border>
    <border diagonalUp="false" diagonalDown="false">
      <left style="thick"/>
      <right style="thick"/>
      <top style="thin"/>
      <bottom style="thin"/>
      <diagonal/>
    </border>
    <border diagonalUp="false" diagonalDown="false">
      <left style="thick"/>
      <right style="thick"/>
      <top style="thin"/>
      <bottom style="thick"/>
      <diagonal/>
    </border>
    <border diagonalUp="false" diagonalDown="false">
      <left style="double"/>
      <right style="thin"/>
      <top style="double"/>
      <bottom style="double"/>
      <diagonal/>
    </border>
    <border diagonalUp="false" diagonalDown="false">
      <left style="thin"/>
      <right style="double"/>
      <top style="double"/>
      <bottom style="double"/>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style="thin"/>
      <diagonal/>
    </border>
    <border diagonalUp="false" diagonalDown="false">
      <left style="thin"/>
      <right style="thin"/>
      <top style="double"/>
      <bottom style="double"/>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top style="double"/>
      <bottom/>
      <diagonal/>
    </border>
    <border diagonalUp="false" diagonalDown="false">
      <left style="thin"/>
      <right style="thin"/>
      <top style="double"/>
      <bottom style="hair"/>
      <diagonal/>
    </border>
    <border diagonalUp="false" diagonalDown="false">
      <left style="thin"/>
      <right style="thin"/>
      <top style="double"/>
      <bottom style="thin"/>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right/>
      <top/>
      <bottom style="double"/>
      <diagonal/>
    </border>
    <border diagonalUp="false" diagonalDown="false">
      <left/>
      <right/>
      <top style="thin"/>
      <bottom style="double"/>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8">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true">
      <alignment horizontal="general" vertical="center" textRotation="0" wrapText="false" indent="0" shrinkToFit="false"/>
      <protection locked="false" hidden="false"/>
    </xf>
    <xf numFmtId="165" fontId="5" fillId="0" borderId="0" xfId="0" applyFont="true" applyBorder="false" applyAlignment="false" applyProtection="true">
      <alignment horizontal="general" vertical="center" textRotation="0" wrapText="false" indent="0" shrinkToFit="false"/>
      <protection locked="true" hidden="false"/>
    </xf>
    <xf numFmtId="165" fontId="6" fillId="0" borderId="0" xfId="0" applyFont="true" applyBorder="false" applyAlignment="false" applyProtection="true">
      <alignment horizontal="general" vertical="center" textRotation="0" wrapText="false" indent="0" shrinkToFit="false"/>
      <protection locked="false" hidden="false"/>
    </xf>
    <xf numFmtId="165" fontId="7" fillId="0" borderId="0" xfId="0" applyFont="true" applyBorder="false" applyAlignment="false" applyProtection="true">
      <alignment horizontal="general" vertical="center" textRotation="0" wrapText="false" indent="0" shrinkToFit="false"/>
      <protection locked="false" hidden="false"/>
    </xf>
    <xf numFmtId="165" fontId="8" fillId="0" borderId="0" xfId="0" applyFont="true" applyBorder="false" applyAlignment="false" applyProtection="true">
      <alignment horizontal="general" vertical="center" textRotation="0" wrapText="false" indent="0" shrinkToFit="false"/>
      <protection locked="false" hidden="false"/>
    </xf>
    <xf numFmtId="165" fontId="7" fillId="2" borderId="0" xfId="0" applyFont="true" applyBorder="false" applyAlignment="false" applyProtection="true">
      <alignment horizontal="general" vertical="center" textRotation="0" wrapText="false" indent="0" shrinkToFit="false"/>
      <protection locked="false" hidden="false"/>
    </xf>
    <xf numFmtId="164" fontId="7" fillId="2" borderId="0" xfId="0" applyFont="true" applyBorder="false" applyAlignment="false" applyProtection="true">
      <alignment horizontal="general" vertical="center" textRotation="0" wrapText="false" indent="0" shrinkToFit="false"/>
      <protection locked="false" hidden="false"/>
    </xf>
    <xf numFmtId="165" fontId="10" fillId="0" borderId="0" xfId="0" applyFont="true" applyBorder="false" applyAlignment="true" applyProtection="true">
      <alignment horizontal="left" vertical="center" textRotation="0" wrapText="fals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false" hidden="false"/>
    </xf>
    <xf numFmtId="165" fontId="11"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5" fontId="12" fillId="0" borderId="1" xfId="0" applyFont="true" applyBorder="true" applyAlignment="true" applyProtection="true">
      <alignment horizontal="general" vertical="center" textRotation="0" wrapText="false" indent="0" shrinkToFit="true"/>
      <protection locked="false" hidden="false"/>
    </xf>
    <xf numFmtId="165" fontId="13" fillId="3" borderId="2" xfId="0" applyFont="true" applyBorder="true" applyAlignment="true" applyProtection="true">
      <alignment horizontal="general" vertical="center" textRotation="0" wrapText="false" indent="0" shrinkToFit="true"/>
      <protection locked="false" hidden="false"/>
    </xf>
    <xf numFmtId="166" fontId="14" fillId="0" borderId="0" xfId="0" applyFont="true" applyBorder="false" applyAlignment="false" applyProtection="true">
      <alignment horizontal="general" vertical="center" textRotation="0" wrapText="false" indent="0" shrinkToFit="false"/>
      <protection locked="true" hidden="false"/>
    </xf>
    <xf numFmtId="165" fontId="15" fillId="0" borderId="3" xfId="0" applyFont="true" applyBorder="true" applyAlignment="true" applyProtection="true">
      <alignment horizontal="general" vertical="center" textRotation="0" wrapText="false" indent="0" shrinkToFit="true"/>
      <protection locked="false" hidden="false"/>
    </xf>
    <xf numFmtId="167" fontId="16" fillId="3" borderId="4" xfId="0" applyFont="true" applyBorder="true" applyAlignment="true" applyProtection="true">
      <alignment horizontal="left" vertical="center" textRotation="0" wrapText="false" indent="0" shrinkToFit="true"/>
      <protection locked="false" hidden="false"/>
    </xf>
    <xf numFmtId="166" fontId="17" fillId="0" borderId="0" xfId="0" applyFont="true" applyBorder="false" applyAlignment="false" applyProtection="true">
      <alignment horizontal="general" vertical="center" textRotation="0" wrapText="false" indent="0" shrinkToFit="false"/>
      <protection locked="true" hidden="false"/>
    </xf>
    <xf numFmtId="165" fontId="17" fillId="0" borderId="0" xfId="0" applyFont="true" applyBorder="false" applyAlignment="false" applyProtection="true">
      <alignment horizontal="general" vertical="center" textRotation="0" wrapText="false" indent="0" shrinkToFit="false"/>
      <protection locked="false" hidden="false"/>
    </xf>
    <xf numFmtId="165" fontId="12" fillId="0" borderId="5" xfId="0" applyFont="true" applyBorder="true" applyAlignment="true" applyProtection="true">
      <alignment horizontal="general" vertical="center" textRotation="0" wrapText="true" indent="0" shrinkToFit="true"/>
      <protection locked="false" hidden="false"/>
    </xf>
    <xf numFmtId="165" fontId="16" fillId="4" borderId="6" xfId="0" applyFont="true" applyBorder="true" applyAlignment="true" applyProtection="true">
      <alignment horizontal="general" vertical="center" textRotation="0" wrapText="true" indent="0" shrinkToFit="true"/>
      <protection locked="false" hidden="false"/>
    </xf>
    <xf numFmtId="165" fontId="15" fillId="0" borderId="5" xfId="0" applyFont="true" applyBorder="true" applyAlignment="true" applyProtection="true">
      <alignment horizontal="general" vertical="center" textRotation="0" wrapText="true" indent="0" shrinkToFit="true"/>
      <protection locked="false" hidden="false"/>
    </xf>
    <xf numFmtId="165" fontId="16" fillId="4" borderId="6" xfId="0" applyFont="true" applyBorder="true" applyAlignment="true" applyProtection="true">
      <alignment horizontal="general" vertical="center" textRotation="0" wrapText="false" indent="0" shrinkToFit="true"/>
      <protection locked="false" hidden="false"/>
    </xf>
    <xf numFmtId="165" fontId="17" fillId="0" borderId="0" xfId="0" applyFont="true" applyBorder="false" applyAlignment="false" applyProtection="true">
      <alignment horizontal="general" vertical="center" textRotation="0" wrapText="false" indent="0" shrinkToFit="false"/>
      <protection locked="false" hidden="false"/>
    </xf>
    <xf numFmtId="165" fontId="16" fillId="4" borderId="7" xfId="0" applyFont="true" applyBorder="true" applyAlignment="true" applyProtection="true">
      <alignment horizontal="general" vertical="center" textRotation="0" wrapText="false" indent="0" shrinkToFit="true"/>
      <protection locked="false" hidden="false"/>
    </xf>
    <xf numFmtId="165" fontId="18" fillId="0" borderId="0" xfId="0" applyFont="true" applyBorder="false" applyAlignment="false" applyProtection="true">
      <alignment horizontal="general" vertical="center" textRotation="0" wrapText="false" indent="0" shrinkToFit="false"/>
      <protection locked="false" hidden="false"/>
    </xf>
    <xf numFmtId="165" fontId="19" fillId="0" borderId="0" xfId="0" applyFont="true" applyBorder="false" applyAlignment="false" applyProtection="true">
      <alignment horizontal="general" vertical="center" textRotation="0" wrapText="false" indent="0" shrinkToFit="false"/>
      <protection locked="false" hidden="false"/>
    </xf>
    <xf numFmtId="165" fontId="20" fillId="0" borderId="0" xfId="0" applyFont="true" applyBorder="false" applyAlignment="true" applyProtection="true">
      <alignment horizontal="general" vertical="bottom" textRotation="0" wrapText="false" indent="0" shrinkToFit="false"/>
      <protection locked="true" hidden="false"/>
    </xf>
    <xf numFmtId="165" fontId="19" fillId="0" borderId="0" xfId="0" applyFont="true" applyBorder="false" applyAlignment="false" applyProtection="true">
      <alignment horizontal="general" vertical="center" textRotation="0" wrapText="false" indent="0" shrinkToFit="false"/>
      <protection locked="true" hidden="false"/>
    </xf>
    <xf numFmtId="165" fontId="21" fillId="0" borderId="0" xfId="0" applyFont="true" applyBorder="false" applyAlignment="false" applyProtection="true">
      <alignment horizontal="general" vertical="center" textRotation="0" wrapText="false" indent="0" shrinkToFit="false"/>
      <protection locked="true" hidden="false"/>
    </xf>
    <xf numFmtId="165" fontId="12" fillId="0" borderId="8" xfId="0" applyFont="true" applyBorder="true" applyAlignment="true" applyProtection="true">
      <alignment horizontal="right" vertical="center" textRotation="0" wrapText="false" indent="0" shrinkToFit="false"/>
      <protection locked="true" hidden="false"/>
    </xf>
    <xf numFmtId="166" fontId="22" fillId="0" borderId="9" xfId="0" applyFont="true" applyBorder="true" applyAlignment="true" applyProtection="true">
      <alignment horizontal="left" vertical="center" textRotation="0" wrapText="false" indent="1" shrinkToFit="false"/>
      <protection locked="true" hidden="false"/>
    </xf>
    <xf numFmtId="166" fontId="23" fillId="0" borderId="0" xfId="0" applyFont="true" applyBorder="false" applyAlignment="false" applyProtection="true">
      <alignment horizontal="general" vertical="center" textRotation="0" wrapText="false" indent="0" shrinkToFit="false"/>
      <protection locked="true" hidden="false"/>
    </xf>
    <xf numFmtId="166" fontId="17" fillId="0" borderId="0" xfId="0" applyFont="true" applyBorder="false" applyAlignment="false" applyProtection="true">
      <alignment horizontal="general" vertical="center" textRotation="0" wrapText="false" indent="0" shrinkToFit="false"/>
      <protection locked="true" hidden="false"/>
    </xf>
    <xf numFmtId="165" fontId="4" fillId="0" borderId="10" xfId="0" applyFont="true" applyBorder="true" applyAlignment="true" applyProtection="true">
      <alignment horizontal="right" vertical="center" textRotation="0" wrapText="false" indent="0" shrinkToFit="false"/>
      <protection locked="true" hidden="false"/>
    </xf>
    <xf numFmtId="166" fontId="4" fillId="0" borderId="11" xfId="0" applyFont="true" applyBorder="true" applyAlignment="true" applyProtection="true">
      <alignment horizontal="left" vertical="center" textRotation="0" wrapText="false" indent="1" shrinkToFit="false"/>
      <protection locked="true" hidden="false"/>
    </xf>
    <xf numFmtId="168" fontId="23" fillId="0" borderId="0" xfId="0" applyFont="true" applyBorder="false" applyAlignment="false" applyProtection="true">
      <alignment horizontal="general" vertical="center" textRotation="0" wrapText="false" indent="0" shrinkToFit="false"/>
      <protection locked="true" hidden="false"/>
    </xf>
    <xf numFmtId="164" fontId="7" fillId="0" borderId="0" xfId="0" applyFont="true" applyBorder="false" applyAlignment="false" applyProtection="true">
      <alignment horizontal="general" vertical="center" textRotation="0" wrapText="false" indent="0" shrinkToFit="false"/>
      <protection locked="false" hidden="false"/>
    </xf>
    <xf numFmtId="164" fontId="6" fillId="0" borderId="0" xfId="0" applyFont="true" applyBorder="false" applyAlignment="false" applyProtection="true">
      <alignment horizontal="general" vertical="center" textRotation="0" wrapText="false" indent="0" shrinkToFit="false"/>
      <protection locked="false" hidden="false"/>
    </xf>
    <xf numFmtId="165" fontId="12" fillId="0" borderId="10" xfId="0" applyFont="true" applyBorder="true" applyAlignment="true" applyProtection="true">
      <alignment horizontal="right" vertical="center" textRotation="0" wrapText="false" indent="0" shrinkToFit="false"/>
      <protection locked="true" hidden="false"/>
    </xf>
    <xf numFmtId="165" fontId="4" fillId="0" borderId="12" xfId="0" applyFont="true" applyBorder="true" applyAlignment="true" applyProtection="true">
      <alignment horizontal="right" vertical="center" textRotation="0" wrapText="false" indent="0" shrinkToFit="false"/>
      <protection locked="true" hidden="false"/>
    </xf>
    <xf numFmtId="166" fontId="4" fillId="0" borderId="13" xfId="0" applyFont="true" applyBorder="true" applyAlignment="true" applyProtection="true">
      <alignment horizontal="left" vertical="center" textRotation="0" wrapText="false" indent="1" shrinkToFit="false"/>
      <protection locked="true" hidden="false"/>
    </xf>
    <xf numFmtId="165" fontId="4" fillId="0" borderId="0" xfId="0" applyFont="true" applyBorder="false" applyAlignment="false" applyProtection="true">
      <alignment horizontal="general" vertical="center" textRotation="0" wrapText="false" indent="0" shrinkToFit="false"/>
      <protection locked="true" hidden="false"/>
    </xf>
    <xf numFmtId="169" fontId="4" fillId="0" borderId="0" xfId="0" applyFont="true" applyBorder="false" applyAlignment="false" applyProtection="true">
      <alignment horizontal="general" vertical="center" textRotation="0" wrapText="false" indent="0" shrinkToFit="false"/>
      <protection locked="false" hidden="false"/>
    </xf>
    <xf numFmtId="165" fontId="4" fillId="0" borderId="0" xfId="0" applyFont="true" applyBorder="false" applyAlignment="true" applyProtection="true">
      <alignment horizontal="general" vertical="center" textRotation="0" wrapText="false" indent="0" shrinkToFit="true"/>
      <protection locked="false" hidden="false"/>
    </xf>
    <xf numFmtId="168" fontId="4" fillId="0" borderId="0" xfId="0" applyFont="true" applyBorder="false" applyAlignment="false" applyProtection="true">
      <alignment horizontal="general" vertical="center" textRotation="0" wrapText="false" indent="0" shrinkToFit="false"/>
      <protection locked="false" hidden="false"/>
    </xf>
    <xf numFmtId="165" fontId="4" fillId="0" borderId="0" xfId="0" applyFont="true" applyBorder="false" applyAlignment="true" applyProtection="true">
      <alignment horizontal="general" vertical="center" textRotation="0" wrapText="false" indent="0" shrinkToFit="true"/>
      <protection locked="false" hidden="false"/>
    </xf>
    <xf numFmtId="165" fontId="36" fillId="2" borderId="0" xfId="0" applyFont="true" applyBorder="false" applyAlignment="false" applyProtection="true">
      <alignment horizontal="general" vertical="center" textRotation="0" wrapText="false" indent="0" shrinkToFit="false"/>
      <protection locked="false" hidden="false"/>
    </xf>
    <xf numFmtId="165" fontId="4" fillId="0" borderId="0" xfId="0" applyFont="true" applyBorder="false" applyAlignment="true" applyProtection="true">
      <alignment horizontal="general" vertical="center" textRotation="0" wrapText="false" indent="0" shrinkToFit="false"/>
      <protection locked="true" hidden="false"/>
    </xf>
    <xf numFmtId="165" fontId="8" fillId="0" borderId="0" xfId="0" applyFont="true" applyBorder="false" applyAlignment="true" applyProtection="true">
      <alignment horizontal="general" vertical="center" textRotation="0" wrapText="false" indent="0" shrinkToFit="false"/>
      <protection locked="true" hidden="false"/>
    </xf>
    <xf numFmtId="169" fontId="4" fillId="0" borderId="0" xfId="0" applyFont="true" applyBorder="false" applyAlignment="true" applyProtection="true">
      <alignment horizontal="general" vertical="center" textRotation="0" wrapText="false" indent="0" shrinkToFit="false"/>
      <protection locked="true" hidden="false"/>
    </xf>
    <xf numFmtId="165" fontId="37" fillId="4" borderId="14" xfId="0" applyFont="true" applyBorder="true" applyAlignment="true" applyProtection="true">
      <alignment horizontal="center" vertical="center" textRotation="0" wrapText="false" indent="0" shrinkToFit="true"/>
      <protection locked="true" hidden="false"/>
    </xf>
    <xf numFmtId="165" fontId="37" fillId="4" borderId="0" xfId="0" applyFont="true" applyBorder="false" applyAlignment="true" applyProtection="true">
      <alignment horizontal="center" vertical="center" textRotation="0" wrapText="false" indent="0" shrinkToFit="true"/>
      <protection locked="true" hidden="false"/>
    </xf>
    <xf numFmtId="165" fontId="4" fillId="0" borderId="0" xfId="0" applyFont="true" applyBorder="false" applyAlignment="true" applyProtection="true">
      <alignment horizontal="general" vertical="center" textRotation="0" wrapText="false" indent="0" shrinkToFit="true"/>
      <protection locked="true" hidden="false"/>
    </xf>
    <xf numFmtId="168" fontId="4" fillId="0" borderId="0" xfId="0" applyFont="true" applyBorder="false" applyAlignment="true" applyProtection="true">
      <alignment horizontal="general" vertical="center" textRotation="0" wrapText="false" indent="0" shrinkToFit="false"/>
      <protection locked="true" hidden="false"/>
    </xf>
    <xf numFmtId="165" fontId="14" fillId="0" borderId="0" xfId="0" applyFont="true" applyBorder="false" applyAlignment="true" applyProtection="true">
      <alignment horizontal="general" vertical="center" textRotation="0" wrapText="false" indent="0" shrinkToFit="true"/>
      <protection locked="true" hidden="false"/>
    </xf>
    <xf numFmtId="165" fontId="36" fillId="2" borderId="0" xfId="0" applyFont="true" applyBorder="false" applyAlignment="true" applyProtection="true">
      <alignment horizontal="general" vertical="center" textRotation="0" wrapText="false" indent="0" shrinkToFit="false"/>
      <protection locked="true" hidden="false"/>
    </xf>
    <xf numFmtId="165" fontId="4" fillId="0" borderId="0" xfId="0" applyFont="true" applyBorder="true" applyAlignment="false" applyProtection="true">
      <alignment horizontal="general" vertical="center" textRotation="0" wrapText="false" indent="0" shrinkToFit="false"/>
      <protection locked="true" hidden="false"/>
    </xf>
    <xf numFmtId="165" fontId="4" fillId="0" borderId="0" xfId="0" applyFont="true" applyBorder="true" applyAlignment="true" applyProtection="true">
      <alignment horizontal="right" vertical="center" textRotation="0" wrapText="false" indent="0" shrinkToFit="false"/>
      <protection locked="true" hidden="false"/>
    </xf>
    <xf numFmtId="169" fontId="4" fillId="0" borderId="0" xfId="0" applyFont="true" applyBorder="false" applyAlignment="false" applyProtection="true">
      <alignment horizontal="general" vertical="center" textRotation="0" wrapText="false" indent="0" shrinkToFit="false"/>
      <protection locked="true" hidden="false"/>
    </xf>
    <xf numFmtId="164" fontId="38" fillId="0" borderId="14" xfId="0" applyFont="true" applyBorder="true" applyAlignment="true" applyProtection="true">
      <alignment horizontal="right" vertical="center" textRotation="0" wrapText="false" indent="0" shrinkToFit="true"/>
      <protection locked="true" hidden="false"/>
    </xf>
    <xf numFmtId="168" fontId="38" fillId="0" borderId="14" xfId="0" applyFont="true" applyBorder="true" applyAlignment="true" applyProtection="true">
      <alignment horizontal="right" vertical="center" textRotation="0" wrapText="false" indent="0" shrinkToFit="true"/>
      <protection locked="true" hidden="false"/>
    </xf>
    <xf numFmtId="168" fontId="38" fillId="0" borderId="14" xfId="0" applyFont="true" applyBorder="true" applyAlignment="true" applyProtection="true">
      <alignment horizontal="general" vertical="center" textRotation="0" wrapText="false" indent="0" shrinkToFit="true"/>
      <protection locked="true" hidden="false"/>
    </xf>
    <xf numFmtId="168" fontId="4" fillId="0" borderId="0" xfId="0" applyFont="true" applyBorder="false" applyAlignment="false" applyProtection="true">
      <alignment horizontal="general" vertical="center" textRotation="0" wrapText="false" indent="0" shrinkToFit="false"/>
      <protection locked="true" hidden="false"/>
    </xf>
    <xf numFmtId="165" fontId="36" fillId="2" borderId="0" xfId="0" applyFont="true" applyBorder="false" applyAlignment="false" applyProtection="true">
      <alignment horizontal="general" vertical="center" textRotation="0" wrapText="false" indent="0" shrinkToFit="false"/>
      <protection locked="true" hidden="false"/>
    </xf>
    <xf numFmtId="168" fontId="38" fillId="0" borderId="14" xfId="0" applyFont="true" applyBorder="true" applyAlignment="true" applyProtection="true">
      <alignment horizontal="general" vertical="center" textRotation="0" wrapText="false" indent="0" shrinkToFit="tru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36" fillId="2" borderId="0" xfId="0" applyFont="true" applyBorder="false" applyAlignment="false" applyProtection="true">
      <alignment horizontal="general" vertical="center" textRotation="0" wrapText="false" indent="0" shrinkToFit="false"/>
      <protection locked="true" hidden="false"/>
    </xf>
    <xf numFmtId="164" fontId="37" fillId="0" borderId="14" xfId="0" applyFont="true" applyBorder="true" applyAlignment="true" applyProtection="true">
      <alignment horizontal="right" vertical="center" textRotation="0" wrapText="false" indent="0" shrinkToFit="true"/>
      <protection locked="true" hidden="false"/>
    </xf>
    <xf numFmtId="166" fontId="14" fillId="0"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true" applyAlignment="false" applyProtection="true">
      <alignment horizontal="general" vertical="center" textRotation="0" wrapText="false" indent="0" shrinkToFit="false"/>
      <protection locked="true" hidden="false"/>
    </xf>
    <xf numFmtId="165" fontId="4" fillId="0" borderId="0" xfId="0" applyFont="true" applyBorder="false" applyAlignment="false" applyProtection="true">
      <alignment horizontal="general" vertical="center" textRotation="0" wrapText="false" indent="0" shrinkToFit="false"/>
      <protection locked="true" hidden="false"/>
    </xf>
    <xf numFmtId="169" fontId="4" fillId="0" borderId="0" xfId="0" applyFont="true" applyBorder="false" applyAlignment="false" applyProtection="true">
      <alignment horizontal="general" vertical="center" textRotation="0" wrapText="false" indent="0" shrinkToFit="false"/>
      <protection locked="true" hidden="false"/>
    </xf>
    <xf numFmtId="164" fontId="37" fillId="0" borderId="8" xfId="0" applyFont="true" applyBorder="true" applyAlignment="true" applyProtection="true">
      <alignment horizontal="right" vertical="center" textRotation="0" wrapText="false" indent="0" shrinkToFit="true"/>
      <protection locked="true" hidden="false"/>
    </xf>
    <xf numFmtId="168" fontId="38" fillId="0" borderId="15" xfId="0" applyFont="true" applyBorder="true" applyAlignment="true" applyProtection="true">
      <alignment horizontal="general" vertical="center" textRotation="0" wrapText="false" indent="0" shrinkToFit="true"/>
      <protection locked="true" hidden="false"/>
    </xf>
    <xf numFmtId="168" fontId="38" fillId="0" borderId="9" xfId="0" applyFont="true" applyBorder="true" applyAlignment="true" applyProtection="true">
      <alignment horizontal="general" vertical="center" textRotation="0" wrapText="false" indent="0" shrinkToFit="true"/>
      <protection locked="true" hidden="false"/>
    </xf>
    <xf numFmtId="168" fontId="14" fillId="0" borderId="0" xfId="0" applyFont="true" applyBorder="false" applyAlignment="true" applyProtection="true">
      <alignment horizontal="left" vertical="center" textRotation="0" wrapText="false" indent="0" shrinkToFit="false"/>
      <protection locked="true" hidden="false"/>
    </xf>
    <xf numFmtId="169" fontId="4" fillId="0" borderId="0" xfId="0"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true">
      <alignment horizontal="right" vertical="center" textRotation="0" wrapText="false" indent="0" shrinkToFit="true"/>
      <protection locked="true" hidden="false"/>
    </xf>
    <xf numFmtId="165" fontId="4" fillId="0" borderId="0" xfId="0" applyFont="true" applyBorder="false" applyAlignment="true" applyProtection="true">
      <alignment horizontal="general" vertical="center" textRotation="0" wrapText="false" indent="0" shrinkToFit="true"/>
      <protection locked="true" hidden="false"/>
    </xf>
    <xf numFmtId="165" fontId="12" fillId="0" borderId="0" xfId="0" applyFont="true" applyBorder="false" applyAlignment="true" applyProtection="true">
      <alignment horizontal="general" vertical="center" textRotation="0" wrapText="false" indent="0" shrinkToFit="true"/>
      <protection locked="true" hidden="false"/>
    </xf>
    <xf numFmtId="168" fontId="14" fillId="0" borderId="0" xfId="0" applyFont="true" applyBorder="false" applyAlignment="false" applyProtection="true">
      <alignment horizontal="general" vertical="center" textRotation="0" wrapText="false" indent="0" shrinkToFit="false"/>
      <protection locked="true" hidden="false"/>
    </xf>
    <xf numFmtId="168" fontId="14" fillId="0" borderId="0" xfId="0" applyFont="true" applyBorder="false" applyAlignment="true" applyProtection="true">
      <alignment horizontal="left" vertical="center" textRotation="0" wrapText="false" indent="0" shrinkToFit="true"/>
      <protection locked="true" hidden="false"/>
    </xf>
    <xf numFmtId="166" fontId="10" fillId="0" borderId="0" xfId="0" applyFont="true" applyBorder="true" applyAlignment="false" applyProtection="true">
      <alignment horizontal="general" vertical="center" textRotation="0" wrapText="false" indent="0" shrinkToFit="false"/>
      <protection locked="true" hidden="false"/>
    </xf>
    <xf numFmtId="165" fontId="39"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5" fontId="39" fillId="0" borderId="0" xfId="0" applyFont="true" applyBorder="false" applyAlignment="true" applyProtection="true">
      <alignment horizontal="right" vertical="center" textRotation="0" wrapText="false" indent="0" shrinkToFit="false"/>
      <protection locked="false" hidden="false"/>
    </xf>
    <xf numFmtId="165" fontId="4" fillId="0" borderId="0" xfId="0" applyFont="true" applyBorder="false" applyAlignment="true" applyProtection="true">
      <alignment horizontal="right" vertical="center" textRotation="0" wrapText="false" indent="0" shrinkToFit="false"/>
      <protection locked="false" hidden="false"/>
    </xf>
    <xf numFmtId="169" fontId="4" fillId="0" borderId="0" xfId="0" applyFont="true" applyBorder="false" applyAlignment="true" applyProtection="true">
      <alignment horizontal="right" vertical="center" textRotation="0" wrapText="false" indent="0" shrinkToFit="false"/>
      <protection locked="false" hidden="false"/>
    </xf>
    <xf numFmtId="165" fontId="40" fillId="5" borderId="14" xfId="0" applyFont="true" applyBorder="true" applyAlignment="true" applyProtection="true">
      <alignment horizontal="center" vertical="center" textRotation="0" wrapText="false" indent="0" shrinkToFit="false"/>
      <protection locked="false" hidden="false"/>
    </xf>
    <xf numFmtId="165" fontId="4" fillId="0" borderId="0" xfId="0" applyFont="true" applyBorder="false" applyAlignment="true" applyProtection="true">
      <alignment horizontal="center" vertical="center" textRotation="0" wrapText="false" indent="0" shrinkToFit="true"/>
      <protection locked="false" hidden="false"/>
    </xf>
    <xf numFmtId="165" fontId="40" fillId="6" borderId="14" xfId="0" applyFont="true" applyBorder="true" applyAlignment="true" applyProtection="true">
      <alignment horizontal="center" vertical="center" textRotation="0" wrapText="false" indent="0" shrinkToFit="true"/>
      <protection locked="false" hidden="false"/>
    </xf>
    <xf numFmtId="169" fontId="40" fillId="6" borderId="14" xfId="0" applyFont="true" applyBorder="true" applyAlignment="true" applyProtection="true">
      <alignment horizontal="center" vertical="center" textRotation="0" wrapText="false" indent="0" shrinkToFit="true"/>
      <protection locked="false" hidden="false"/>
    </xf>
    <xf numFmtId="168" fontId="40" fillId="6" borderId="14" xfId="0" applyFont="true" applyBorder="true" applyAlignment="true" applyProtection="true">
      <alignment horizontal="center" vertical="center" textRotation="0" wrapText="false" indent="0" shrinkToFit="true"/>
      <protection locked="false" hidden="false"/>
    </xf>
    <xf numFmtId="164" fontId="42" fillId="2" borderId="16" xfId="0" applyFont="true" applyBorder="true" applyAlignment="true" applyProtection="true">
      <alignment horizontal="left" vertical="center" textRotation="0" wrapText="false" indent="0" shrinkToFit="false"/>
      <protection locked="false" hidden="false"/>
    </xf>
    <xf numFmtId="165" fontId="36" fillId="2" borderId="0" xfId="0" applyFont="true" applyBorder="false" applyAlignment="true" applyProtection="true">
      <alignment horizontal="center" vertical="center" textRotation="0" wrapText="false" indent="0" shrinkToFit="true"/>
      <protection locked="false" hidden="false"/>
    </xf>
    <xf numFmtId="166" fontId="36" fillId="2" borderId="0" xfId="0" applyFont="true" applyBorder="false" applyAlignment="true" applyProtection="true">
      <alignment horizontal="center" vertical="center" textRotation="0" wrapText="false" indent="0" shrinkToFit="true"/>
      <protection locked="false" hidden="false"/>
    </xf>
    <xf numFmtId="165" fontId="39" fillId="7" borderId="0" xfId="0" applyFont="true" applyBorder="false" applyAlignment="true" applyProtection="true">
      <alignment horizontal="general" vertical="center" textRotation="0" wrapText="false" indent="0" shrinkToFit="true"/>
      <protection locked="true" hidden="false"/>
    </xf>
    <xf numFmtId="165" fontId="39" fillId="7" borderId="17" xfId="0" applyFont="true" applyBorder="true" applyAlignment="true" applyProtection="true">
      <alignment horizontal="general" vertical="center" textRotation="0" wrapText="false" indent="0" shrinkToFit="true"/>
      <protection locked="false" hidden="false"/>
    </xf>
    <xf numFmtId="170" fontId="43" fillId="7" borderId="17" xfId="0" applyFont="true" applyBorder="true" applyAlignment="true" applyProtection="true">
      <alignment horizontal="general" vertical="center" textRotation="0" wrapText="false" indent="0" shrinkToFit="true"/>
      <protection locked="false" hidden="false"/>
    </xf>
    <xf numFmtId="169" fontId="43" fillId="7" borderId="17" xfId="0" applyFont="true" applyBorder="true" applyAlignment="true" applyProtection="true">
      <alignment horizontal="general" vertical="center" textRotation="0" wrapText="false" indent="0" shrinkToFit="true"/>
      <protection locked="true" hidden="false"/>
    </xf>
    <xf numFmtId="165" fontId="44" fillId="7" borderId="17" xfId="0" applyFont="true" applyBorder="true" applyAlignment="true" applyProtection="true">
      <alignment horizontal="center" vertical="center" textRotation="0" wrapText="false" indent="0" shrinkToFit="true"/>
      <protection locked="false" hidden="false"/>
    </xf>
    <xf numFmtId="168" fontId="44" fillId="7" borderId="17" xfId="0" applyFont="true" applyBorder="true" applyAlignment="true" applyProtection="true">
      <alignment horizontal="general" vertical="center" textRotation="0" wrapText="false" indent="0" shrinkToFit="true"/>
      <protection locked="true" hidden="false"/>
    </xf>
    <xf numFmtId="168" fontId="43" fillId="7" borderId="17" xfId="0" applyFont="true" applyBorder="true" applyAlignment="true" applyProtection="true">
      <alignment horizontal="general" vertical="center" textRotation="0" wrapText="false" indent="0" shrinkToFit="true"/>
      <protection locked="true" hidden="false"/>
    </xf>
    <xf numFmtId="165" fontId="37" fillId="7" borderId="18" xfId="0" applyFont="true" applyBorder="true" applyAlignment="true" applyProtection="true">
      <alignment horizontal="general" vertical="center" textRotation="0" wrapText="false" indent="0" shrinkToFit="false"/>
      <protection locked="true" hidden="false"/>
    </xf>
    <xf numFmtId="165" fontId="36" fillId="2" borderId="0" xfId="0" applyFont="true" applyBorder="false" applyAlignment="true" applyProtection="true">
      <alignment horizontal="general" vertical="center" textRotation="0" wrapText="false" indent="0" shrinkToFit="true"/>
      <protection locked="false" hidden="false"/>
    </xf>
    <xf numFmtId="165" fontId="46" fillId="0" borderId="19" xfId="0" applyFont="true" applyBorder="true" applyAlignment="true" applyProtection="true">
      <alignment horizontal="right" vertical="center" textRotation="0" wrapText="false" indent="0" shrinkToFit="true"/>
      <protection locked="true" hidden="false"/>
    </xf>
    <xf numFmtId="165" fontId="46" fillId="0" borderId="20" xfId="0" applyFont="true" applyBorder="true" applyAlignment="true" applyProtection="true">
      <alignment horizontal="general" vertical="center" textRotation="0" wrapText="false" indent="0" shrinkToFit="true"/>
      <protection locked="false" hidden="false"/>
    </xf>
    <xf numFmtId="165" fontId="47" fillId="0" borderId="20" xfId="0" applyFont="true" applyBorder="true" applyAlignment="true" applyProtection="true">
      <alignment horizontal="general" vertical="center" textRotation="0" wrapText="false" indent="0" shrinkToFit="true"/>
      <protection locked="false" hidden="false"/>
    </xf>
    <xf numFmtId="170" fontId="46" fillId="0" borderId="20" xfId="0" applyFont="true" applyBorder="true" applyAlignment="true" applyProtection="true">
      <alignment horizontal="general" vertical="center" textRotation="0" wrapText="false" indent="0" shrinkToFit="true"/>
      <protection locked="false" hidden="false"/>
    </xf>
    <xf numFmtId="169" fontId="46" fillId="0" borderId="20" xfId="0" applyFont="true" applyBorder="true" applyAlignment="true" applyProtection="true">
      <alignment horizontal="general" vertical="center" textRotation="0" wrapText="false" indent="0" shrinkToFit="true"/>
      <protection locked="true" hidden="false"/>
    </xf>
    <xf numFmtId="166" fontId="48" fillId="0" borderId="20" xfId="0" applyFont="true" applyBorder="true" applyAlignment="true" applyProtection="true">
      <alignment horizontal="general" vertical="center" textRotation="0" wrapText="false" indent="0" shrinkToFit="true"/>
      <protection locked="true" hidden="false"/>
    </xf>
    <xf numFmtId="168" fontId="46" fillId="8" borderId="20" xfId="0" applyFont="true" applyBorder="true" applyAlignment="true" applyProtection="true">
      <alignment horizontal="general" vertical="center" textRotation="0" wrapText="false" indent="0" shrinkToFit="true"/>
      <protection locked="true" hidden="false"/>
    </xf>
    <xf numFmtId="166" fontId="49" fillId="0" borderId="21" xfId="0" applyFont="true" applyBorder="true" applyAlignment="true" applyProtection="true">
      <alignment horizontal="general" vertical="center" textRotation="0" wrapText="false" indent="0" shrinkToFit="true"/>
      <protection locked="true" hidden="false"/>
    </xf>
    <xf numFmtId="165" fontId="50" fillId="2" borderId="0" xfId="0" applyFont="true" applyBorder="false" applyAlignment="true" applyProtection="true">
      <alignment horizontal="general" vertical="center" textRotation="0" wrapText="false" indent="0" shrinkToFit="true"/>
      <protection locked="false" hidden="false"/>
    </xf>
    <xf numFmtId="166" fontId="50" fillId="2" borderId="0" xfId="0" applyFont="true" applyBorder="false" applyAlignment="true" applyProtection="true">
      <alignment horizontal="general" vertical="center" textRotation="0" wrapText="false" indent="0" shrinkToFit="true"/>
      <protection locked="false" hidden="false"/>
    </xf>
    <xf numFmtId="164" fontId="46" fillId="0" borderId="0" xfId="0" applyFont="true" applyBorder="false" applyAlignment="true" applyProtection="true">
      <alignment horizontal="general" vertical="center" textRotation="0" wrapText="false" indent="0" shrinkToFit="true"/>
      <protection locked="false" hidden="false"/>
    </xf>
    <xf numFmtId="165" fontId="46" fillId="0" borderId="0" xfId="0" applyFont="true" applyBorder="false" applyAlignment="true" applyProtection="true">
      <alignment horizontal="general" vertical="center" textRotation="0" wrapText="false" indent="0" shrinkToFit="true"/>
      <protection locked="false" hidden="false"/>
    </xf>
    <xf numFmtId="165" fontId="46" fillId="0" borderId="0" xfId="0" applyFont="true" applyBorder="true" applyAlignment="true" applyProtection="true">
      <alignment horizontal="right" vertical="center" textRotation="0" wrapText="false" indent="0" shrinkToFit="true"/>
      <protection locked="true" hidden="false"/>
    </xf>
    <xf numFmtId="165" fontId="46" fillId="0" borderId="22" xfId="0" applyFont="true" applyBorder="true" applyAlignment="true" applyProtection="true">
      <alignment horizontal="general" vertical="center" textRotation="0" wrapText="false" indent="0" shrinkToFit="true"/>
      <protection locked="false" hidden="false"/>
    </xf>
    <xf numFmtId="165" fontId="47" fillId="0" borderId="22" xfId="0" applyFont="true" applyBorder="true" applyAlignment="true" applyProtection="true">
      <alignment horizontal="general" vertical="center" textRotation="0" wrapText="false" indent="0" shrinkToFit="true"/>
      <protection locked="false" hidden="false"/>
    </xf>
    <xf numFmtId="170" fontId="46" fillId="0" borderId="22" xfId="0" applyFont="true" applyBorder="true" applyAlignment="true" applyProtection="true">
      <alignment horizontal="general" vertical="center" textRotation="0" wrapText="false" indent="0" shrinkToFit="true"/>
      <protection locked="false" hidden="false"/>
    </xf>
    <xf numFmtId="169" fontId="46" fillId="0" borderId="22" xfId="0" applyFont="true" applyBorder="true" applyAlignment="true" applyProtection="true">
      <alignment horizontal="general" vertical="center" textRotation="0" wrapText="false" indent="0" shrinkToFit="true"/>
      <protection locked="true" hidden="false"/>
    </xf>
    <xf numFmtId="166" fontId="48" fillId="0" borderId="22" xfId="0" applyFont="true" applyBorder="true" applyAlignment="true" applyProtection="true">
      <alignment horizontal="general" vertical="center" textRotation="0" wrapText="false" indent="0" shrinkToFit="true"/>
      <protection locked="true" hidden="false"/>
    </xf>
    <xf numFmtId="168" fontId="46" fillId="8" borderId="23" xfId="0" applyFont="true" applyBorder="true" applyAlignment="true" applyProtection="true">
      <alignment horizontal="general" vertical="center" textRotation="0" wrapText="false" indent="0" shrinkToFit="true"/>
      <protection locked="true" hidden="false"/>
    </xf>
    <xf numFmtId="166" fontId="49" fillId="0" borderId="14" xfId="0" applyFont="true" applyBorder="true" applyAlignment="true" applyProtection="true">
      <alignment horizontal="general" vertical="center" textRotation="0" wrapText="false" indent="0" shrinkToFit="true"/>
      <protection locked="true" hidden="false"/>
    </xf>
    <xf numFmtId="165" fontId="51" fillId="2" borderId="0" xfId="0" applyFont="true" applyBorder="false" applyAlignment="true" applyProtection="true">
      <alignment horizontal="general" vertical="center" textRotation="0" wrapText="false" indent="0" shrinkToFit="true"/>
      <protection locked="false" hidden="false"/>
    </xf>
    <xf numFmtId="165" fontId="46" fillId="0" borderId="0" xfId="0" applyFont="true" applyBorder="false" applyAlignment="true" applyProtection="true">
      <alignment horizontal="right" vertical="center" textRotation="0" wrapText="false" indent="0" shrinkToFit="true"/>
      <protection locked="true" hidden="false"/>
    </xf>
    <xf numFmtId="165" fontId="4" fillId="0" borderId="0" xfId="0" applyFont="true" applyBorder="true" applyAlignment="true" applyProtection="true">
      <alignment horizontal="right" vertical="center" textRotation="0" wrapText="false" indent="0" shrinkToFit="false"/>
      <protection locked="false" hidden="false"/>
    </xf>
    <xf numFmtId="165"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9"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true"/>
      <protection locked="false" hidden="false"/>
    </xf>
    <xf numFmtId="165" fontId="12" fillId="0" borderId="24" xfId="0" applyFont="true" applyBorder="true" applyAlignment="true" applyProtection="true">
      <alignment horizontal="right" vertical="center" textRotation="0" wrapText="false" indent="0" shrinkToFit="true"/>
      <protection locked="true" hidden="false"/>
    </xf>
    <xf numFmtId="168" fontId="4" fillId="0" borderId="25" xfId="0" applyFont="true" applyBorder="true" applyAlignment="true" applyProtection="true">
      <alignment horizontal="left"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false" indent="0" shrinkToFit="true"/>
      <protection locked="true" hidden="false"/>
    </xf>
    <xf numFmtId="165" fontId="36" fillId="2" borderId="0" xfId="0" applyFont="true" applyBorder="true" applyAlignment="false" applyProtection="true">
      <alignment horizontal="general" vertical="center" textRotation="0" wrapText="false" indent="0" shrinkToFit="false"/>
      <protection locked="false" hidden="false"/>
    </xf>
    <xf numFmtId="165" fontId="4" fillId="0" borderId="0" xfId="0" applyFont="true" applyBorder="true" applyAlignment="false" applyProtection="true">
      <alignment horizontal="general" vertical="center" textRotation="0" wrapText="false" indent="0" shrinkToFit="false"/>
      <protection locked="false" hidden="false"/>
    </xf>
    <xf numFmtId="165" fontId="12" fillId="0" borderId="0" xfId="0" applyFont="true" applyBorder="false" applyAlignment="false" applyProtection="true">
      <alignment horizontal="general" vertical="center" textRotation="0" wrapText="false" indent="0" shrinkToFit="false"/>
      <protection locked="true" hidden="false"/>
    </xf>
    <xf numFmtId="165" fontId="4" fillId="0" borderId="0" xfId="0" applyFont="true" applyBorder="true" applyAlignment="true" applyProtection="true">
      <alignment horizontal="right" vertical="center" textRotation="0" wrapText="false" indent="0" shrinkToFit="false"/>
      <protection locked="false" hidden="false"/>
    </xf>
    <xf numFmtId="165" fontId="39" fillId="0" borderId="0" xfId="0" applyFont="true" applyBorder="true" applyAlignment="true" applyProtection="true">
      <alignment horizontal="left" vertical="center" textRotation="0" wrapText="false" indent="0" shrinkToFit="false"/>
      <protection locked="false" hidden="false"/>
    </xf>
    <xf numFmtId="165" fontId="4" fillId="0" borderId="0" xfId="0" applyFont="true" applyBorder="false" applyAlignment="false" applyProtection="true">
      <alignment horizontal="general" vertical="center" textRotation="0" wrapText="false" indent="0" shrinkToFit="false"/>
      <protection locked="false" hidden="false"/>
    </xf>
    <xf numFmtId="165" fontId="14" fillId="0" borderId="0" xfId="0" applyFont="true" applyBorder="false" applyAlignment="true" applyProtection="true">
      <alignment horizontal="general" vertical="center" textRotation="0" wrapText="false" indent="0" shrinkToFit="true"/>
      <protection locked="false" hidden="false"/>
    </xf>
    <xf numFmtId="168" fontId="40" fillId="6" borderId="14" xfId="0" applyFont="true" applyBorder="true" applyAlignment="true" applyProtection="true">
      <alignment horizontal="center" vertical="center" textRotation="0" wrapText="false" indent="0" shrinkToFit="true"/>
      <protection locked="true" hidden="false"/>
    </xf>
    <xf numFmtId="164" fontId="42" fillId="2" borderId="16" xfId="0" applyFont="true" applyBorder="true" applyAlignment="true" applyProtection="true">
      <alignment horizontal="left" vertical="center" textRotation="0" wrapText="false" indent="0" shrinkToFit="false"/>
      <protection locked="true" hidden="false"/>
    </xf>
    <xf numFmtId="165" fontId="12" fillId="0" borderId="24" xfId="0" applyFont="true" applyBorder="true" applyAlignment="true" applyProtection="true">
      <alignment horizontal="right" vertical="center" textRotation="0" wrapText="false" indent="0" shrinkToFit="false"/>
      <protection locked="true" hidden="false"/>
    </xf>
    <xf numFmtId="166" fontId="14" fillId="0" borderId="0" xfId="0" applyFont="true" applyBorder="true" applyAlignment="false" applyProtection="true">
      <alignment horizontal="general" vertical="center" textRotation="0" wrapText="false" indent="0" shrinkToFit="false"/>
      <protection locked="true" hidden="false"/>
    </xf>
    <xf numFmtId="165" fontId="39" fillId="7" borderId="0" xfId="0" applyFont="true" applyBorder="false" applyAlignment="true" applyProtection="true">
      <alignment horizontal="general" vertical="center" textRotation="0" wrapText="false" indent="0" shrinkToFit="tru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85">
    <dxf>
      <font>
        <name val="ＭＳ Ｐゴシック"/>
        <charset val="128"/>
        <family val="3"/>
        <color rgb="FF000000"/>
        <sz val="11"/>
      </font>
      <fill>
        <patternFill>
          <bgColor rgb="FFFFFF0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CCFFFF"/>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CCFFFF"/>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CCFFFF"/>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fmlaLink="準会場情報!$E$10" lockText="1" noThreeD="1"/>
</file>

<file path=xl/ctrlProps/ctrlProps3.xml><?xml version="1.0" encoding="utf-8"?>
<formControlPr xmlns="http://schemas.microsoft.com/office/spreadsheetml/2009/9/main" objectType="CheckBox" autoLine="false" print="true" fmlaLink="準会場情報!$E$5" lockText="1" noThreeD="1"/>
</file>

<file path=xl/ctrlProps/ctrlProps4.xml><?xml version="1.0" encoding="utf-8"?>
<formControlPr xmlns="http://schemas.microsoft.com/office/spreadsheetml/2009/9/main" objectType="CheckBox" autoLine="false" print="true" fmlaLink="準会場情報!$E$6" lockText="1" noThreeD="1"/>
</file>

<file path=xl/ctrlProps/ctrlProps5.xml><?xml version="1.0" encoding="utf-8"?>
<formControlPr xmlns="http://schemas.microsoft.com/office/spreadsheetml/2009/9/main" objectType="CheckBox" autoLine="false" print="true" fmlaLink="準会場情報!$E$7" lockText="1" noThreeD="1"/>
</file>

<file path=xl/ctrlProps/ctrlProps6.xml><?xml version="1.0" encoding="utf-8"?>
<formControlPr xmlns="http://schemas.microsoft.com/office/spreadsheetml/2009/9/main" objectType="CheckBox" autoLine="false" print="true" fmlaLink="準会場情報!$E$8" lockText="1" noThreeD="1"/>
</file>

<file path=xl/ctrlProps/ctrlProps7.xml><?xml version="1.0" encoding="utf-8"?>
<formControlPr xmlns="http://schemas.microsoft.com/office/spreadsheetml/2009/9/main" objectType="CheckBox" autoLine="false" print="true" fmlaLink="準会場情報!$E$9" lockText="1" noThreeD="1"/>
</file>

<file path=xl/drawings/_rels/drawing1.xml.rels><?xml version="1.0" encoding="UTF-8"?>
<Relationships xmlns="http://schemas.openxmlformats.org/package/2006/relationships"><Relationship Id="rId1" Type="http://schemas.openxmlformats.org/officeDocument/2006/relationships/hyperlink" Target="https://www.kentei-uketsuke.com/sys/rekiken/junkitei"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08920</xdr:colOff>
      <xdr:row>1</xdr:row>
      <xdr:rowOff>30240</xdr:rowOff>
    </xdr:from>
    <xdr:to>
      <xdr:col>8</xdr:col>
      <xdr:colOff>126000</xdr:colOff>
      <xdr:row>7</xdr:row>
      <xdr:rowOff>281880</xdr:rowOff>
    </xdr:to>
    <xdr:sp>
      <xdr:nvSpPr>
        <xdr:cNvPr id="0" name="テキスト ボックス 1"/>
        <xdr:cNvSpPr/>
      </xdr:nvSpPr>
      <xdr:spPr>
        <a:xfrm>
          <a:off x="8019000" y="234000"/>
          <a:ext cx="4994280" cy="2255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1" lang="en-US" sz="900" spc="-1" strike="noStrike">
              <a:solidFill>
                <a:srgbClr val="333333"/>
              </a:solidFill>
              <a:latin typeface="Meiryo UI"/>
            </a:rPr>
            <a:t>&lt;</a:t>
          </a:r>
          <a:r>
            <a:rPr b="1" lang="zh-CN" sz="900" spc="-1" strike="noStrike">
              <a:solidFill>
                <a:srgbClr val="333333"/>
              </a:solidFill>
              <a:latin typeface="Meiryo UI"/>
            </a:rPr>
            <a:t>ご入力いただく前にご確認ください</a:t>
          </a:r>
          <a:r>
            <a:rPr b="1" lang="en-US" sz="900" spc="-1" strike="noStrike">
              <a:solidFill>
                <a:srgbClr val="333333"/>
              </a:solidFill>
              <a:latin typeface="Meiryo UI"/>
            </a:rPr>
            <a:t>&gt;</a:t>
          </a:r>
          <a:endParaRPr b="0" lang="en-US" sz="900" spc="-1" strike="noStrike">
            <a:latin typeface="Times New Roman"/>
          </a:endParaRPr>
        </a:p>
        <a:p>
          <a:r>
            <a:rPr b="1" lang="zh-CN" sz="900" spc="-1" strike="noStrike">
              <a:solidFill>
                <a:srgbClr val="dd0806"/>
              </a:solidFill>
              <a:latin typeface="Meiryo UI"/>
            </a:rPr>
            <a:t>ファイルアップロード締切：</a:t>
          </a:r>
          <a:r>
            <a:rPr b="1" lang="en-US" sz="900" spc="-1" strike="noStrike">
              <a:solidFill>
                <a:srgbClr val="dd0806"/>
              </a:solidFill>
              <a:latin typeface="Meiryo UI"/>
            </a:rPr>
            <a:t>2025</a:t>
          </a:r>
          <a:r>
            <a:rPr b="1" lang="zh-CN" sz="900" spc="-1" strike="noStrike">
              <a:solidFill>
                <a:srgbClr val="dd0806"/>
              </a:solidFill>
              <a:latin typeface="Meiryo UI"/>
            </a:rPr>
            <a:t>年</a:t>
          </a:r>
          <a:r>
            <a:rPr b="1" lang="en-US" sz="900" spc="-1" strike="noStrike">
              <a:solidFill>
                <a:srgbClr val="dd0806"/>
              </a:solidFill>
              <a:latin typeface="Meiryo UI"/>
            </a:rPr>
            <a:t>10</a:t>
          </a:r>
          <a:r>
            <a:rPr b="1" lang="zh-CN" sz="900" spc="-1" strike="noStrike">
              <a:solidFill>
                <a:srgbClr val="dd0806"/>
              </a:solidFill>
              <a:latin typeface="Meiryo UI"/>
            </a:rPr>
            <a:t>月</a:t>
          </a:r>
          <a:r>
            <a:rPr b="1" lang="en-US" sz="900" spc="-1" strike="noStrike">
              <a:solidFill>
                <a:srgbClr val="dd0806"/>
              </a:solidFill>
              <a:latin typeface="Meiryo UI"/>
            </a:rPr>
            <a:t>10</a:t>
          </a:r>
          <a:r>
            <a:rPr b="1" lang="zh-CN" sz="900" spc="-1" strike="noStrike">
              <a:solidFill>
                <a:srgbClr val="dd0806"/>
              </a:solidFill>
              <a:latin typeface="Meiryo UI"/>
            </a:rPr>
            <a:t>日（金）必着</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iryo UI"/>
            </a:rPr>
            <a:t>①</a:t>
          </a:r>
          <a:r>
            <a:rPr b="0" lang="zh-CN" sz="900" spc="-1" strike="noStrike">
              <a:solidFill>
                <a:srgbClr val="000000"/>
              </a:solidFill>
              <a:latin typeface="Meiryo UI"/>
            </a:rPr>
            <a:t>左側の</a:t>
          </a:r>
          <a:r>
            <a:rPr b="1" lang="zh-CN" sz="900" spc="-1" strike="noStrike">
              <a:solidFill>
                <a:srgbClr val="333333"/>
              </a:solidFill>
              <a:latin typeface="Meiryo UI"/>
            </a:rPr>
            <a:t>太枠の部分へ</a:t>
          </a:r>
          <a:r>
            <a:rPr b="0" lang="zh-CN" sz="900" spc="-1" strike="noStrike">
              <a:solidFill>
                <a:srgbClr val="000000"/>
              </a:solidFill>
              <a:latin typeface="Meiryo UI"/>
            </a:rPr>
            <a:t>ご入力をお願いします。</a:t>
          </a:r>
          <a:endParaRPr b="0" lang="en-US" sz="900" spc="-1" strike="noStrike">
            <a:latin typeface="Times New Roman"/>
          </a:endParaRPr>
        </a:p>
        <a:p>
          <a:r>
            <a:rPr b="0" lang="zh-CN" sz="900" spc="-1" strike="noStrike">
              <a:solidFill>
                <a:srgbClr val="000000"/>
              </a:solidFill>
              <a:latin typeface="Meiryo UI"/>
            </a:rPr>
            <a:t>　　</a:t>
          </a:r>
          <a:r>
            <a:rPr b="1" lang="zh-CN" sz="900" spc="-1" strike="noStrike">
              <a:solidFill>
                <a:srgbClr val="dd0806"/>
              </a:solidFill>
              <a:latin typeface="Meiryo UI"/>
            </a:rPr>
            <a:t>黄色の部分は必須です。水色の部分は任意です。</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iryo UI"/>
            </a:rPr>
            <a:t>②</a:t>
          </a:r>
          <a:r>
            <a:rPr b="0" lang="zh-CN" sz="900" spc="-1" strike="noStrike">
              <a:solidFill>
                <a:srgbClr val="000000"/>
              </a:solidFill>
              <a:latin typeface="Meiryo UI"/>
            </a:rPr>
            <a:t>準会場での実施の場合、『</a:t>
          </a:r>
          <a:r>
            <a:rPr b="1" lang="zh-CN" sz="900" spc="-1" strike="noStrike">
              <a:solidFill>
                <a:srgbClr val="0066cc"/>
              </a:solidFill>
              <a:latin typeface="Meiryo UI"/>
            </a:rPr>
            <a:t>準会場実施規定</a:t>
          </a:r>
          <a:r>
            <a:rPr b="0" lang="zh-CN" sz="900" spc="-1" strike="noStrike">
              <a:solidFill>
                <a:srgbClr val="000000"/>
              </a:solidFill>
              <a:latin typeface="Meiryo UI"/>
            </a:rPr>
            <a:t>』の遵守を誓約していただく必要があります。</a:t>
          </a:r>
          <a:endParaRPr b="0" lang="en-US" sz="900" spc="-1" strike="noStrike">
            <a:latin typeface="Times New Roman"/>
          </a:endParaRPr>
        </a:p>
        <a:p>
          <a:r>
            <a:rPr b="0" lang="zh-CN" sz="900" spc="-1" strike="noStrike">
              <a:solidFill>
                <a:srgbClr val="000000"/>
              </a:solidFill>
              <a:latin typeface="Meiryo UI"/>
            </a:rPr>
            <a:t>『</a:t>
          </a:r>
          <a:r>
            <a:rPr b="1" lang="zh-CN" sz="900" spc="-1" strike="noStrike">
              <a:solidFill>
                <a:srgbClr val="0066cc"/>
              </a:solidFill>
              <a:latin typeface="Meiryo UI"/>
            </a:rPr>
            <a:t>準会場実施規定</a:t>
          </a:r>
          <a:r>
            <a:rPr b="0" lang="zh-CN" sz="900" spc="-1" strike="noStrike">
              <a:solidFill>
                <a:srgbClr val="000000"/>
              </a:solidFill>
              <a:latin typeface="Meiryo UI"/>
            </a:rPr>
            <a:t>』を必ずご確認いただき、</a:t>
          </a:r>
          <a:r>
            <a:rPr b="1" lang="zh-CN" sz="900" spc="-1" strike="noStrike">
              <a:solidFill>
                <a:srgbClr val="dd0806"/>
              </a:solidFill>
              <a:latin typeface="Meiryo UI"/>
            </a:rPr>
            <a:t>チェックボックスへチェックを入れてください。</a:t>
          </a:r>
          <a:endParaRPr b="0" lang="en-US" sz="900" spc="-1" strike="noStrike">
            <a:latin typeface="Times New Roman"/>
          </a:endParaRPr>
        </a:p>
        <a:p>
          <a:r>
            <a:rPr b="1" lang="en-US" sz="900" spc="-1" strike="noStrike">
              <a:solidFill>
                <a:srgbClr val="dd0806"/>
              </a:solidFill>
              <a:latin typeface="Meiryo UI"/>
            </a:rPr>
            <a:t>※</a:t>
          </a:r>
          <a:r>
            <a:rPr b="1" lang="zh-CN" sz="900" spc="-1" strike="noStrike">
              <a:solidFill>
                <a:srgbClr val="dd0806"/>
              </a:solidFill>
              <a:latin typeface="Meiryo UI"/>
            </a:rPr>
            <a:t>外部リンクのため、インターネットに繋いだ状態でご確認ください。</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iryo UI"/>
            </a:rPr>
            <a:t>③</a:t>
          </a:r>
          <a:r>
            <a:rPr b="0" lang="zh-CN" sz="900" spc="-1" strike="noStrike">
              <a:solidFill>
                <a:srgbClr val="000000"/>
              </a:solidFill>
              <a:latin typeface="Meiryo UI"/>
            </a:rPr>
            <a:t>同一団体内では同一級は同一日時での実施が必須です。こちらの条件であれば、級ごとに試験日を分けていただくことが可能です。ただし、</a:t>
          </a:r>
          <a:r>
            <a:rPr b="0" lang="en-US" sz="900" spc="-1" strike="noStrike">
              <a:solidFill>
                <a:srgbClr val="dd0806"/>
              </a:solidFill>
              <a:latin typeface="Meiryo UI"/>
            </a:rPr>
            <a:t>2</a:t>
          </a:r>
          <a:r>
            <a:rPr b="0" lang="zh-CN" sz="900" spc="-1" strike="noStrike">
              <a:solidFill>
                <a:srgbClr val="dd0806"/>
              </a:solidFill>
              <a:latin typeface="Meiryo UI"/>
            </a:rPr>
            <a:t>級は</a:t>
          </a:r>
          <a:r>
            <a:rPr b="0" lang="en-US" sz="900" spc="-1" strike="noStrike">
              <a:solidFill>
                <a:srgbClr val="dd0806"/>
              </a:solidFill>
              <a:latin typeface="Meiryo UI"/>
            </a:rPr>
            <a:t>11/23</a:t>
          </a:r>
          <a:r>
            <a:rPr b="0" lang="zh-CN" sz="900" spc="-1" strike="noStrike">
              <a:solidFill>
                <a:srgbClr val="dd0806"/>
              </a:solidFill>
              <a:latin typeface="Meiryo UI"/>
            </a:rPr>
            <a:t>のみとします。</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iryo UI"/>
            </a:rPr>
            <a:t>④</a:t>
          </a:r>
          <a:r>
            <a:rPr b="0" lang="zh-CN" sz="900" spc="-1" strike="noStrike">
              <a:solidFill>
                <a:srgbClr val="000000"/>
              </a:solidFill>
              <a:latin typeface="Meiryo UI"/>
            </a:rPr>
            <a:t>環境依存文字については、文字によって受験票・結果通知</a:t>
          </a:r>
          <a:r>
            <a:rPr b="0" lang="en-US" sz="900" spc="-1" strike="noStrike">
              <a:solidFill>
                <a:srgbClr val="000000"/>
              </a:solidFill>
              <a:latin typeface="Meiryo UI"/>
            </a:rPr>
            <a:t>/</a:t>
          </a:r>
          <a:r>
            <a:rPr b="0" lang="zh-CN" sz="900" spc="-1" strike="noStrike">
              <a:solidFill>
                <a:srgbClr val="000000"/>
              </a:solidFill>
              <a:latin typeface="Meiryo UI"/>
            </a:rPr>
            <a:t>合格証に印字できません。</a:t>
          </a:r>
          <a:endParaRPr b="0" lang="en-US" sz="900" spc="-1" strike="noStrike">
            <a:latin typeface="Times New Roman"/>
          </a:endParaRPr>
        </a:p>
        <a:p>
          <a:r>
            <a:rPr b="0" lang="en-US" sz="900" spc="-1" strike="noStrike">
              <a:solidFill>
                <a:srgbClr val="000000"/>
              </a:solidFill>
              <a:latin typeface="Meiryo UI"/>
            </a:rPr>
            <a:t>Excel</a:t>
          </a:r>
          <a:r>
            <a:rPr b="0" lang="zh-CN" sz="900" spc="-1" strike="noStrike">
              <a:solidFill>
                <a:srgbClr val="000000"/>
              </a:solidFill>
              <a:latin typeface="Meiryo UI"/>
            </a:rPr>
            <a:t>へ入力できない漢字がある場合は、事務局へお問い合わせください。</a:t>
          </a:r>
          <a:endParaRPr b="0" lang="en-US" sz="900" spc="-1" strike="noStrike">
            <a:latin typeface="Times New Roman"/>
          </a:endParaRPr>
        </a:p>
      </xdr:txBody>
    </xdr:sp>
    <xdr:clientData/>
  </xdr:twoCellAnchor>
  <xdr:twoCellAnchor editAs="oneCell">
    <xdr:from>
      <xdr:col>3</xdr:col>
      <xdr:colOff>399960</xdr:colOff>
      <xdr:row>8</xdr:row>
      <xdr:rowOff>289440</xdr:rowOff>
    </xdr:from>
    <xdr:to>
      <xdr:col>3</xdr:col>
      <xdr:colOff>3682800</xdr:colOff>
      <xdr:row>10</xdr:row>
      <xdr:rowOff>198360</xdr:rowOff>
    </xdr:to>
    <xdr:sp>
      <xdr:nvSpPr>
        <xdr:cNvPr id="1" name="額縁 2">
          <a:hlinkClick r:id="rId1"/>
        </xdr:cNvPr>
        <xdr:cNvSpPr/>
      </xdr:nvSpPr>
      <xdr:spPr>
        <a:xfrm>
          <a:off x="6710040" y="2827080"/>
          <a:ext cx="3282840" cy="567720"/>
        </a:xfrm>
        <a:prstGeom prst="bevel">
          <a:avLst>
            <a:gd name="adj" fmla="val 8954"/>
          </a:avLst>
        </a:prstGeom>
        <a:solidFill>
          <a:srgbClr val="ffff00"/>
        </a:solidFill>
        <a:ln w="0">
          <a:noFill/>
        </a:ln>
      </xdr:spPr>
      <xdr:style>
        <a:lnRef idx="0"/>
        <a:fillRef idx="0"/>
        <a:effectRef idx="0"/>
        <a:fontRef idx="minor"/>
      </xdr:style>
      <xdr:txBody>
        <a:bodyPr lIns="20160" rIns="20160" tIns="20160" bIns="20160" anchor="ctr">
          <a:noAutofit/>
        </a:bodyPr>
        <a:p>
          <a:pPr algn="ctr"/>
          <a:r>
            <a:rPr b="1" lang="zh-CN" sz="1100" spc="-1" strike="noStrike">
              <a:solidFill>
                <a:srgbClr val="333399"/>
              </a:solidFill>
              <a:latin typeface="ＭＳ Ｐゴシック"/>
            </a:rPr>
            <a:t>準会場実施規定</a:t>
          </a:r>
          <a:r>
            <a:rPr b="0" lang="zh-CN" sz="1100" spc="-1" strike="noStrike">
              <a:solidFill>
                <a:srgbClr val="333399"/>
              </a:solidFill>
              <a:latin typeface="ＭＳ Ｐゴシック"/>
            </a:rPr>
            <a:t>を確認する</a:t>
          </a:r>
          <a:endParaRPr b="0" lang="en-US" sz="1100" spc="-1" strike="noStrike">
            <a:latin typeface="Times New Roman"/>
          </a:endParaRPr>
        </a:p>
        <a:p>
          <a:pPr algn="ctr"/>
          <a:r>
            <a:rPr b="0" lang="en-US" sz="1000" spc="-1" strike="noStrike">
              <a:solidFill>
                <a:srgbClr val="333399"/>
              </a:solidFill>
              <a:latin typeface="Calibri"/>
            </a:rPr>
            <a:t>※</a:t>
          </a:r>
          <a:r>
            <a:rPr b="0" lang="zh-CN" sz="1000" spc="-1" strike="noStrike">
              <a:solidFill>
                <a:srgbClr val="333399"/>
              </a:solidFill>
              <a:latin typeface="ＭＳ Ｐゴシック"/>
            </a:rPr>
            <a:t>外部リンクが開かれます</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3</xdr:col>
          <xdr:colOff>416160</xdr:colOff>
          <xdr:row>10</xdr:row>
          <xdr:rowOff>320760</xdr:rowOff>
        </xdr:from>
        <xdr:to>
          <xdr:col>4</xdr:col>
          <xdr:colOff>-1871280</xdr:colOff>
          <xdr:row>12</xdr:row>
          <xdr:rowOff>75960</xdr:rowOff>
        </xdr:to>
        <xdr:sp>
          <xdr:nvSpPr>
            <xdr:cNvPr id="1001" name="Check Box 385" descr="「準会場実施規定」全ての項目に同意します。" hidden="0"/>
            <xdr:cNvSpPr/>
          </xdr:nvSpPr>
          <xdr:spPr>
            <a:xfrm>
              <a:off x="0" y="0"/>
              <a:ext cx="0" cy="0"/>
            </a:xfrm>
            <a:prstGeom prst="rect">
              <a:avLst/>
            </a:prstGeom>
          </xdr:spPr>
          <xdr:txBody>
            <a:bodyPr anchor="ctr">
              <a:noAutofit/>
            </a:bodyPr>
            <a:p>
              <a:r>
                <a:t>「準会場実施規定」全ての項目に同意します。</a:t>
              </a:r>
            </a:p>
          </xdr:txBody>
        </xdr:sp>
        <xdr:clientData/>
      </xdr:twoCellAnchor>
    </mc:Choice>
  </mc:AlternateContent>
  <xdr:twoCellAnchor editAs="oneCell">
    <xdr:from>
      <xdr:col>1</xdr:col>
      <xdr:colOff>97920</xdr:colOff>
      <xdr:row>3</xdr:row>
      <xdr:rowOff>320400</xdr:rowOff>
    </xdr:from>
    <xdr:to>
      <xdr:col>1</xdr:col>
      <xdr:colOff>3801240</xdr:colOff>
      <xdr:row>4</xdr:row>
      <xdr:rowOff>587160</xdr:rowOff>
    </xdr:to>
    <xdr:grpSp>
      <xdr:nvGrpSpPr>
        <xdr:cNvPr id="2" name="グループ化 4"/>
        <xdr:cNvGrpSpPr/>
      </xdr:nvGrpSpPr>
      <xdr:grpSpPr>
        <a:xfrm>
          <a:off x="1768680" y="905400"/>
          <a:ext cx="3703320" cy="596160"/>
          <a:chOff x="1768680" y="905400"/>
          <a:chExt cx="3703320" cy="596160"/>
        </a:xfrm>
      </xdr:grpSpPr>
      <xdr:sp>
        <xdr:nvSpPr>
          <xdr:cNvPr id="3" name="テキスト ボックス 3"/>
          <xdr:cNvSpPr/>
        </xdr:nvSpPr>
        <xdr:spPr>
          <a:xfrm>
            <a:off x="3949920" y="1157760"/>
            <a:ext cx="1522080" cy="30564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solidFill>
                  <a:srgbClr val="dd0806"/>
                </a:solidFill>
                <a:latin typeface="Meiryo UI"/>
              </a:rPr>
              <a:t>※</a:t>
            </a:r>
            <a:r>
              <a:rPr b="0" lang="en-US" sz="1000" spc="-1" strike="noStrike">
                <a:solidFill>
                  <a:srgbClr val="dd0806"/>
                </a:solidFill>
                <a:latin typeface="Meiryo UI"/>
              </a:rPr>
              <a:t>2</a:t>
            </a:r>
            <a:r>
              <a:rPr b="0" lang="zh-CN" sz="1000" spc="-1" strike="noStrike">
                <a:solidFill>
                  <a:srgbClr val="dd0806"/>
                </a:solidFill>
                <a:latin typeface="Meiryo UI"/>
              </a:rPr>
              <a:t>級は</a:t>
            </a:r>
            <a:r>
              <a:rPr b="0" lang="en-US" sz="1000" spc="-1" strike="noStrike">
                <a:solidFill>
                  <a:srgbClr val="dd0806"/>
                </a:solidFill>
                <a:latin typeface="Meiryo UI"/>
              </a:rPr>
              <a:t>11/23</a:t>
            </a:r>
            <a:r>
              <a:rPr b="0" lang="zh-CN" sz="1000" spc="-1" strike="noStrike">
                <a:solidFill>
                  <a:srgbClr val="dd0806"/>
                </a:solidFill>
                <a:latin typeface="Meiryo UI"/>
              </a:rPr>
              <a:t>のみ</a:t>
            </a:r>
            <a:endParaRPr b="0" lang="en-US" sz="1000" spc="-1" strike="noStrike">
              <a:latin typeface="Times New Roman"/>
            </a:endParaRPr>
          </a:p>
        </xdr:txBody>
      </xdr:sp>
    </xdr:grpSp>
    <xdr:clientData/>
  </xdr:twoCellAnchor>
  <xdr:twoCellAnchor editAs="oneCell">
    <xdr:from>
      <xdr:col>3</xdr:col>
      <xdr:colOff>43200</xdr:colOff>
      <xdr:row>16</xdr:row>
      <xdr:rowOff>98640</xdr:rowOff>
    </xdr:from>
    <xdr:to>
      <xdr:col>3</xdr:col>
      <xdr:colOff>3818160</xdr:colOff>
      <xdr:row>18</xdr:row>
      <xdr:rowOff>197640</xdr:rowOff>
    </xdr:to>
    <xdr:sp>
      <xdr:nvSpPr>
        <xdr:cNvPr id="4" name="テキスト ボックス 4"/>
        <xdr:cNvSpPr/>
      </xdr:nvSpPr>
      <xdr:spPr>
        <a:xfrm>
          <a:off x="6353280" y="5440320"/>
          <a:ext cx="3774960" cy="708480"/>
        </a:xfrm>
        <a:prstGeom prst="rect">
          <a:avLst/>
        </a:prstGeom>
        <a:solidFill>
          <a:srgbClr val="ebf1de"/>
        </a:solidFill>
        <a:ln w="9360">
          <a:solidFill>
            <a:srgbClr val="000000"/>
          </a:solidFill>
          <a:miter/>
        </a:ln>
      </xdr:spPr>
      <xdr:style>
        <a:lnRef idx="0"/>
        <a:fillRef idx="0"/>
        <a:effectRef idx="0"/>
        <a:fontRef idx="minor"/>
      </xdr:style>
      <xdr:txBody>
        <a:bodyPr lIns="20160" rIns="20160" tIns="20160" bIns="20160" anchor="ctr">
          <a:noAutofit/>
        </a:bodyPr>
        <a:p>
          <a:r>
            <a:rPr b="0" lang="en-US" sz="1050" spc="-1" strike="noStrike">
              <a:solidFill>
                <a:srgbClr val="000000"/>
              </a:solidFill>
              <a:latin typeface="Calibri"/>
            </a:rPr>
            <a:t>※</a:t>
          </a:r>
          <a:r>
            <a:rPr b="0" lang="zh-CN" sz="1050" spc="-1" strike="noStrike">
              <a:solidFill>
                <a:srgbClr val="000000"/>
              </a:solidFill>
              <a:latin typeface="ＭＳ Ｐゴシック"/>
            </a:rPr>
            <a:t>検定料の領収書をご希望の方は協会事務局まで</a:t>
          </a:r>
          <a:endParaRPr b="0" lang="en-US" sz="1050" spc="-1" strike="noStrike">
            <a:latin typeface="Times New Roman"/>
          </a:endParaRPr>
        </a:p>
        <a:p>
          <a:r>
            <a:rPr b="0" lang="zh-CN" sz="1050" spc="-1" strike="noStrike">
              <a:solidFill>
                <a:srgbClr val="000000"/>
              </a:solidFill>
              <a:latin typeface="ＭＳ Ｐゴシック"/>
            </a:rPr>
            <a:t>お問い合わせ頂けますようお願いいたします。</a:t>
          </a:r>
          <a:endParaRPr b="0" lang="en-US" sz="10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840</xdr:colOff>
      <xdr:row>44</xdr:row>
      <xdr:rowOff>23040</xdr:rowOff>
    </xdr:from>
    <xdr:to>
      <xdr:col>10</xdr:col>
      <xdr:colOff>426960</xdr:colOff>
      <xdr:row>58</xdr:row>
      <xdr:rowOff>152640</xdr:rowOff>
    </xdr:to>
    <xdr:sp>
      <xdr:nvSpPr>
        <xdr:cNvPr id="7" name="テキスト ボックス 1"/>
        <xdr:cNvSpPr/>
      </xdr:nvSpPr>
      <xdr:spPr>
        <a:xfrm>
          <a:off x="141840" y="8500320"/>
          <a:ext cx="6154920" cy="2796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HGSｺﾞｼｯｸM"/>
            </a:rPr>
            <a:t>■</a:t>
          </a:r>
          <a:r>
            <a:rPr b="0" lang="zh-CN" sz="800" spc="-1" strike="noStrike">
              <a:solidFill>
                <a:srgbClr val="000000"/>
              </a:solidFill>
              <a:latin typeface="HGSｺﾞｼｯｸM"/>
            </a:rPr>
            <a:t>申込書の記載について</a:t>
          </a:r>
          <a:endParaRPr b="0" lang="en-US" sz="800" spc="-1" strike="noStrike">
            <a:latin typeface="Times New Roman"/>
          </a:endParaRPr>
        </a:p>
        <a:p>
          <a:r>
            <a:rPr b="0" lang="zh-CN" sz="800" spc="-1" strike="noStrike">
              <a:solidFill>
                <a:srgbClr val="000000"/>
              </a:solidFill>
              <a:latin typeface="HGSｺﾞｼｯｸM"/>
            </a:rPr>
            <a:t>申込書の全ての項目に、受験者様全員の情報をご入力ください。</a:t>
          </a:r>
          <a:endParaRPr b="0" lang="en-US" sz="800" spc="-1" strike="noStrike">
            <a:latin typeface="Times New Roman"/>
          </a:endParaRPr>
        </a:p>
        <a:p>
          <a:r>
            <a:rPr b="0" lang="zh-CN" sz="800" spc="-1" strike="noStrike">
              <a:solidFill>
                <a:srgbClr val="000000"/>
              </a:solidFill>
              <a:latin typeface="HGSｺﾞｼｯｸM"/>
            </a:rPr>
            <a:t>・生年月日は必ず受験者様本人の情報をご入力ください。</a:t>
          </a:r>
          <a:endParaRPr b="0" lang="en-US" sz="800" spc="-1" strike="noStrike">
            <a:latin typeface="Times New Roman"/>
          </a:endParaRPr>
        </a:p>
        <a:p>
          <a:r>
            <a:rPr b="0" lang="zh-CN" sz="800" spc="-1" strike="noStrike">
              <a:solidFill>
                <a:srgbClr val="000000"/>
              </a:solidFill>
              <a:latin typeface="HGSｺﾞｼｯｸM"/>
            </a:rPr>
            <a:t>・受験者が正式に確定した時点でお申し込みください。（お申し込み後の変更・キャンセルはできませんのでご了承ください。）</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HGSｺﾞｼｯｸM"/>
            </a:rPr>
            <a:t>■</a:t>
          </a:r>
          <a:r>
            <a:rPr b="0" lang="zh-CN" sz="800" spc="-1" strike="noStrike">
              <a:solidFill>
                <a:srgbClr val="000000"/>
              </a:solidFill>
              <a:latin typeface="HGSｺﾞｼｯｸM"/>
            </a:rPr>
            <a:t>受験料のお支払いについて</a:t>
          </a:r>
          <a:endParaRPr b="0" lang="en-US" sz="800" spc="-1" strike="noStrike">
            <a:latin typeface="Times New Roman"/>
          </a:endParaRPr>
        </a:p>
        <a:p>
          <a:r>
            <a:rPr b="0" lang="zh-CN" sz="800" spc="-1" strike="noStrike">
              <a:solidFill>
                <a:srgbClr val="000000"/>
              </a:solidFill>
              <a:latin typeface="HGSｺﾞｼｯｸM"/>
            </a:rPr>
            <a:t>事務局に団体申込書到着後、</a:t>
          </a:r>
          <a:r>
            <a:rPr b="0" lang="en-US" sz="800" spc="-1" strike="noStrike">
              <a:solidFill>
                <a:srgbClr val="000000"/>
              </a:solidFill>
              <a:latin typeface="HGSｺﾞｼｯｸM"/>
            </a:rPr>
            <a:t>1</a:t>
          </a:r>
          <a:r>
            <a:rPr b="0" lang="zh-CN" sz="800" spc="-1" strike="noStrike">
              <a:solidFill>
                <a:srgbClr val="000000"/>
              </a:solidFill>
              <a:latin typeface="HGSｺﾞｼｯｸM"/>
            </a:rPr>
            <a:t>週間以内に専用の郵便払込取扱票を申込担当者の方にお送りしますので、郵便払込取扱票の送付時に記載されている期日までにお支払いください。（支払期日は送付時にご案内いたします。）</a:t>
          </a:r>
          <a:endParaRPr b="0" lang="en-US" sz="800" spc="-1" strike="noStrike">
            <a:latin typeface="Times New Roman"/>
          </a:endParaRPr>
        </a:p>
        <a:p>
          <a:r>
            <a:rPr b="0" lang="zh-CN" sz="800" spc="-1" strike="noStrike">
              <a:solidFill>
                <a:srgbClr val="000000"/>
              </a:solidFill>
              <a:latin typeface="HGSｺﾞｼｯｸM"/>
            </a:rPr>
            <a:t>受験料のお支払いをもって正式に申込完了となります。</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HGSｺﾞｼｯｸM"/>
            </a:rPr>
            <a:t>■</a:t>
          </a:r>
          <a:r>
            <a:rPr b="0" lang="zh-CN" sz="800" spc="-1" strike="noStrike">
              <a:solidFill>
                <a:srgbClr val="000000"/>
              </a:solidFill>
              <a:latin typeface="HGSｺﾞｼｯｸM"/>
            </a:rPr>
            <a:t>お問い合わせ先</a:t>
          </a:r>
          <a:endParaRPr b="0" lang="en-US" sz="800" spc="-1" strike="noStrike">
            <a:latin typeface="Times New Roman"/>
          </a:endParaRPr>
        </a:p>
        <a:p>
          <a:r>
            <a:rPr b="0" lang="zh-CN" sz="800" spc="-1" strike="noStrike">
              <a:solidFill>
                <a:srgbClr val="000000"/>
              </a:solidFill>
              <a:latin typeface="HGSｺﾞｼｯｸM"/>
            </a:rPr>
            <a:t>歴史能力検定協会事務局</a:t>
          </a:r>
          <a:endParaRPr b="0" lang="en-US" sz="800" spc="-1" strike="noStrike">
            <a:latin typeface="Times New Roman"/>
          </a:endParaRPr>
        </a:p>
        <a:p>
          <a:r>
            <a:rPr b="0" lang="en-US" sz="800" spc="-1" strike="noStrike">
              <a:solidFill>
                <a:srgbClr val="000000"/>
              </a:solidFill>
              <a:latin typeface="HGSｺﾞｼｯｸM"/>
            </a:rPr>
            <a:t>E-mail</a:t>
          </a:r>
          <a:r>
            <a:rPr b="0" lang="zh-CN" sz="800" spc="-1" strike="noStrike">
              <a:solidFill>
                <a:srgbClr val="000000"/>
              </a:solidFill>
              <a:latin typeface="HGSｺﾞｼｯｸM"/>
            </a:rPr>
            <a:t>：</a:t>
          </a:r>
          <a:r>
            <a:rPr b="0" lang="en-US" sz="800" spc="-1" strike="noStrike">
              <a:solidFill>
                <a:srgbClr val="000000"/>
              </a:solidFill>
              <a:latin typeface="HGSｺﾞｼｯｸM"/>
            </a:rPr>
            <a:t>rekiken@kentei-uketsuke.com</a:t>
          </a:r>
          <a:endParaRPr b="0" lang="en-US" sz="800" spc="-1" strike="noStrike">
            <a:latin typeface="Times New Roman"/>
          </a:endParaRPr>
        </a:p>
        <a:p>
          <a:r>
            <a:rPr b="0" lang="en-US" sz="800" spc="-1" strike="noStrike">
              <a:solidFill>
                <a:srgbClr val="000000"/>
              </a:solidFill>
              <a:latin typeface="HGSｺﾞｼｯｸM"/>
            </a:rPr>
            <a:t>TEL</a:t>
          </a:r>
          <a:r>
            <a:rPr b="0" lang="zh-CN" sz="800" spc="-1" strike="noStrike">
              <a:solidFill>
                <a:srgbClr val="000000"/>
              </a:solidFill>
              <a:latin typeface="HGSｺﾞｼｯｸM"/>
            </a:rPr>
            <a:t>： </a:t>
          </a:r>
          <a:r>
            <a:rPr b="0" lang="en-US" sz="800" spc="-1" strike="noStrike">
              <a:solidFill>
                <a:srgbClr val="000000"/>
              </a:solidFill>
              <a:latin typeface="HGSｺﾞｼｯｸM"/>
            </a:rPr>
            <a:t>03-6627-3725</a:t>
          </a:r>
          <a:r>
            <a:rPr b="0" lang="zh-CN" sz="800" spc="-1" strike="noStrike">
              <a:solidFill>
                <a:srgbClr val="000000"/>
              </a:solidFill>
              <a:latin typeface="HGSｺﾞｼｯｸM"/>
            </a:rPr>
            <a:t>　（土・日・祝日・年末年始除く</a:t>
          </a:r>
          <a:r>
            <a:rPr b="0" lang="en-US" sz="800" spc="-1" strike="noStrike">
              <a:solidFill>
                <a:srgbClr val="000000"/>
              </a:solidFill>
              <a:latin typeface="HGSｺﾞｼｯｸM"/>
            </a:rPr>
            <a:t>10:00</a:t>
          </a:r>
          <a:r>
            <a:rPr b="0" lang="zh-CN" sz="800" spc="-1" strike="noStrike">
              <a:solidFill>
                <a:srgbClr val="000000"/>
              </a:solidFill>
              <a:latin typeface="HGSｺﾞｼｯｸM"/>
            </a:rPr>
            <a:t>～</a:t>
          </a:r>
          <a:r>
            <a:rPr b="0" lang="en-US" sz="800" spc="-1" strike="noStrike">
              <a:solidFill>
                <a:srgbClr val="000000"/>
              </a:solidFill>
              <a:latin typeface="HGSｺﾞｼｯｸM"/>
            </a:rPr>
            <a:t>17:00</a:t>
          </a:r>
          <a:r>
            <a:rPr b="0" lang="zh-CN" sz="800" spc="-1" strike="noStrike">
              <a:solidFill>
                <a:srgbClr val="000000"/>
              </a:solidFill>
              <a:latin typeface="HGSｺﾞｼｯｸM"/>
            </a:rPr>
            <a:t>）</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2840</xdr:colOff>
      <xdr:row>44</xdr:row>
      <xdr:rowOff>23040</xdr:rowOff>
    </xdr:from>
    <xdr:to>
      <xdr:col>10</xdr:col>
      <xdr:colOff>400320</xdr:colOff>
      <xdr:row>58</xdr:row>
      <xdr:rowOff>152640</xdr:rowOff>
    </xdr:to>
    <xdr:sp>
      <xdr:nvSpPr>
        <xdr:cNvPr id="8" name="テキスト ボックス 1"/>
        <xdr:cNvSpPr/>
      </xdr:nvSpPr>
      <xdr:spPr>
        <a:xfrm>
          <a:off x="132840" y="8500320"/>
          <a:ext cx="6137280" cy="2796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HGSｺﾞｼｯｸM"/>
            </a:rPr>
            <a:t>■</a:t>
          </a:r>
          <a:r>
            <a:rPr b="0" lang="zh-CN" sz="800" spc="-1" strike="noStrike">
              <a:solidFill>
                <a:srgbClr val="000000"/>
              </a:solidFill>
              <a:latin typeface="HGSｺﾞｼｯｸM"/>
            </a:rPr>
            <a:t>申込書の記載について</a:t>
          </a:r>
          <a:endParaRPr b="0" lang="en-US" sz="800" spc="-1" strike="noStrike">
            <a:latin typeface="Times New Roman"/>
          </a:endParaRPr>
        </a:p>
        <a:p>
          <a:r>
            <a:rPr b="0" lang="zh-CN" sz="800" spc="-1" strike="noStrike">
              <a:solidFill>
                <a:srgbClr val="000000"/>
              </a:solidFill>
              <a:latin typeface="HGSｺﾞｼｯｸM"/>
            </a:rPr>
            <a:t>申込書の全ての項目に、受験者様全員の情報をご入力ください。</a:t>
          </a:r>
          <a:endParaRPr b="0" lang="en-US" sz="800" spc="-1" strike="noStrike">
            <a:latin typeface="Times New Roman"/>
          </a:endParaRPr>
        </a:p>
        <a:p>
          <a:r>
            <a:rPr b="0" lang="zh-CN" sz="800" spc="-1" strike="noStrike">
              <a:solidFill>
                <a:srgbClr val="000000"/>
              </a:solidFill>
              <a:latin typeface="HGSｺﾞｼｯｸM"/>
            </a:rPr>
            <a:t>・生年月日は必ず受験者様本人の情報をご入力ください。</a:t>
          </a:r>
          <a:endParaRPr b="0" lang="en-US" sz="800" spc="-1" strike="noStrike">
            <a:latin typeface="Times New Roman"/>
          </a:endParaRPr>
        </a:p>
        <a:p>
          <a:r>
            <a:rPr b="0" lang="zh-CN" sz="800" spc="-1" strike="noStrike">
              <a:solidFill>
                <a:srgbClr val="000000"/>
              </a:solidFill>
              <a:latin typeface="HGSｺﾞｼｯｸM"/>
            </a:rPr>
            <a:t>・受験者が正式に確定した時点でお申し込みください。（お申し込み後の変更・キャンセルはできませんのでご了承ください。）</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HGSｺﾞｼｯｸM"/>
            </a:rPr>
            <a:t>■</a:t>
          </a:r>
          <a:r>
            <a:rPr b="0" lang="zh-CN" sz="800" spc="-1" strike="noStrike">
              <a:solidFill>
                <a:srgbClr val="000000"/>
              </a:solidFill>
              <a:latin typeface="HGSｺﾞｼｯｸM"/>
            </a:rPr>
            <a:t>受験料のお支払いについて</a:t>
          </a:r>
          <a:endParaRPr b="0" lang="en-US" sz="800" spc="-1" strike="noStrike">
            <a:latin typeface="Times New Roman"/>
          </a:endParaRPr>
        </a:p>
        <a:p>
          <a:r>
            <a:rPr b="0" lang="zh-CN" sz="800" spc="-1" strike="noStrike">
              <a:solidFill>
                <a:srgbClr val="000000"/>
              </a:solidFill>
              <a:latin typeface="HGSｺﾞｼｯｸM"/>
            </a:rPr>
            <a:t>事務局に団体申込書到着後、</a:t>
          </a:r>
          <a:r>
            <a:rPr b="0" lang="en-US" sz="800" spc="-1" strike="noStrike">
              <a:solidFill>
                <a:srgbClr val="000000"/>
              </a:solidFill>
              <a:latin typeface="HGSｺﾞｼｯｸM"/>
            </a:rPr>
            <a:t>1</a:t>
          </a:r>
          <a:r>
            <a:rPr b="0" lang="zh-CN" sz="800" spc="-1" strike="noStrike">
              <a:solidFill>
                <a:srgbClr val="000000"/>
              </a:solidFill>
              <a:latin typeface="HGSｺﾞｼｯｸM"/>
            </a:rPr>
            <a:t>週間以内に専用の郵便払込取扱票を申込担当者の方にお送りしますので、郵便払込取扱票の送付時に記載されている期日までにお支払いください。（支払期日は送付時にご案内いたします。）</a:t>
          </a:r>
          <a:endParaRPr b="0" lang="en-US" sz="800" spc="-1" strike="noStrike">
            <a:latin typeface="Times New Roman"/>
          </a:endParaRPr>
        </a:p>
        <a:p>
          <a:r>
            <a:rPr b="0" lang="zh-CN" sz="800" spc="-1" strike="noStrike">
              <a:solidFill>
                <a:srgbClr val="000000"/>
              </a:solidFill>
              <a:latin typeface="HGSｺﾞｼｯｸM"/>
            </a:rPr>
            <a:t>受験料のお支払いをもって正式に申込完了となります。</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HGSｺﾞｼｯｸM"/>
            </a:rPr>
            <a:t>■</a:t>
          </a:r>
          <a:r>
            <a:rPr b="0" lang="zh-CN" sz="800" spc="-1" strike="noStrike">
              <a:solidFill>
                <a:srgbClr val="000000"/>
              </a:solidFill>
              <a:latin typeface="HGSｺﾞｼｯｸM"/>
            </a:rPr>
            <a:t>お問い合わせ先</a:t>
          </a:r>
          <a:endParaRPr b="0" lang="en-US" sz="800" spc="-1" strike="noStrike">
            <a:latin typeface="Times New Roman"/>
          </a:endParaRPr>
        </a:p>
        <a:p>
          <a:r>
            <a:rPr b="0" lang="zh-CN" sz="800" spc="-1" strike="noStrike">
              <a:solidFill>
                <a:srgbClr val="000000"/>
              </a:solidFill>
              <a:latin typeface="HGSｺﾞｼｯｸM"/>
            </a:rPr>
            <a:t>歴史能力検定協会事務局</a:t>
          </a:r>
          <a:endParaRPr b="0" lang="en-US" sz="800" spc="-1" strike="noStrike">
            <a:latin typeface="Times New Roman"/>
          </a:endParaRPr>
        </a:p>
        <a:p>
          <a:r>
            <a:rPr b="0" lang="en-US" sz="800" spc="-1" strike="noStrike">
              <a:solidFill>
                <a:srgbClr val="000000"/>
              </a:solidFill>
              <a:latin typeface="HGSｺﾞｼｯｸM"/>
            </a:rPr>
            <a:t>E-mail</a:t>
          </a:r>
          <a:r>
            <a:rPr b="0" lang="zh-CN" sz="800" spc="-1" strike="noStrike">
              <a:solidFill>
                <a:srgbClr val="000000"/>
              </a:solidFill>
              <a:latin typeface="HGSｺﾞｼｯｸM"/>
            </a:rPr>
            <a:t>：</a:t>
          </a:r>
          <a:r>
            <a:rPr b="0" lang="en-US" sz="800" spc="-1" strike="noStrike">
              <a:solidFill>
                <a:srgbClr val="000000"/>
              </a:solidFill>
              <a:latin typeface="HGSｺﾞｼｯｸM"/>
            </a:rPr>
            <a:t>rekiken@kentei-uketsuke.com</a:t>
          </a:r>
          <a:endParaRPr b="0" lang="en-US" sz="800" spc="-1" strike="noStrike">
            <a:latin typeface="Times New Roman"/>
          </a:endParaRPr>
        </a:p>
        <a:p>
          <a:r>
            <a:rPr b="0" lang="en-US" sz="800" spc="-1" strike="noStrike">
              <a:solidFill>
                <a:srgbClr val="000000"/>
              </a:solidFill>
              <a:latin typeface="HGSｺﾞｼｯｸM"/>
            </a:rPr>
            <a:t>TEL</a:t>
          </a:r>
          <a:r>
            <a:rPr b="0" lang="zh-CN" sz="800" spc="-1" strike="noStrike">
              <a:solidFill>
                <a:srgbClr val="000000"/>
              </a:solidFill>
              <a:latin typeface="HGSｺﾞｼｯｸM"/>
            </a:rPr>
            <a:t>： </a:t>
          </a:r>
          <a:r>
            <a:rPr b="0" lang="en-US" sz="800" spc="-1" strike="noStrike">
              <a:solidFill>
                <a:srgbClr val="000000"/>
              </a:solidFill>
              <a:latin typeface="HGSｺﾞｼｯｸM"/>
            </a:rPr>
            <a:t>03-6627-3725</a:t>
          </a:r>
          <a:r>
            <a:rPr b="0" lang="zh-CN" sz="800" spc="-1" strike="noStrike">
              <a:solidFill>
                <a:srgbClr val="000000"/>
              </a:solidFill>
              <a:latin typeface="HGSｺﾞｼｯｸM"/>
            </a:rPr>
            <a:t>　（土・日・祝日・年末年始除く</a:t>
          </a:r>
          <a:r>
            <a:rPr b="0" lang="en-US" sz="800" spc="-1" strike="noStrike">
              <a:solidFill>
                <a:srgbClr val="000000"/>
              </a:solidFill>
              <a:latin typeface="HGSｺﾞｼｯｸM"/>
            </a:rPr>
            <a:t>10:00</a:t>
          </a:r>
          <a:r>
            <a:rPr b="0" lang="zh-CN" sz="800" spc="-1" strike="noStrike">
              <a:solidFill>
                <a:srgbClr val="000000"/>
              </a:solidFill>
              <a:latin typeface="HGSｺﾞｼｯｸM"/>
            </a:rPr>
            <a:t>～</a:t>
          </a:r>
          <a:r>
            <a:rPr b="0" lang="en-US" sz="800" spc="-1" strike="noStrike">
              <a:solidFill>
                <a:srgbClr val="000000"/>
              </a:solidFill>
              <a:latin typeface="HGSｺﾞｼｯｸM"/>
            </a:rPr>
            <a:t>17:00</a:t>
          </a:r>
          <a:r>
            <a:rPr b="0" lang="zh-CN" sz="800" spc="-1" strike="noStrike">
              <a:solidFill>
                <a:srgbClr val="000000"/>
              </a:solidFill>
              <a:latin typeface="HGSｺﾞｼｯｸM"/>
            </a:rPr>
            <a:t>）</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840</xdr:colOff>
      <xdr:row>44</xdr:row>
      <xdr:rowOff>23040</xdr:rowOff>
    </xdr:from>
    <xdr:to>
      <xdr:col>10</xdr:col>
      <xdr:colOff>426960</xdr:colOff>
      <xdr:row>58</xdr:row>
      <xdr:rowOff>152640</xdr:rowOff>
    </xdr:to>
    <xdr:sp>
      <xdr:nvSpPr>
        <xdr:cNvPr id="5" name="テキスト ボックス 3"/>
        <xdr:cNvSpPr/>
      </xdr:nvSpPr>
      <xdr:spPr>
        <a:xfrm>
          <a:off x="141840" y="8500320"/>
          <a:ext cx="6154920" cy="2796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HGSｺﾞｼｯｸM"/>
            </a:rPr>
            <a:t>■</a:t>
          </a:r>
          <a:r>
            <a:rPr b="0" lang="zh-CN" sz="800" spc="-1" strike="noStrike">
              <a:solidFill>
                <a:srgbClr val="000000"/>
              </a:solidFill>
              <a:latin typeface="HGSｺﾞｼｯｸM"/>
            </a:rPr>
            <a:t>申込書の記載について</a:t>
          </a:r>
          <a:endParaRPr b="0" lang="en-US" sz="800" spc="-1" strike="noStrike">
            <a:latin typeface="Times New Roman"/>
          </a:endParaRPr>
        </a:p>
        <a:p>
          <a:r>
            <a:rPr b="0" lang="zh-CN" sz="800" spc="-1" strike="noStrike">
              <a:solidFill>
                <a:srgbClr val="000000"/>
              </a:solidFill>
              <a:latin typeface="HGSｺﾞｼｯｸM"/>
            </a:rPr>
            <a:t>申込書の全ての項目に、受験者様全員の情報をご入力ください。</a:t>
          </a:r>
          <a:endParaRPr b="0" lang="en-US" sz="800" spc="-1" strike="noStrike">
            <a:latin typeface="Times New Roman"/>
          </a:endParaRPr>
        </a:p>
        <a:p>
          <a:r>
            <a:rPr b="0" lang="zh-CN" sz="800" spc="-1" strike="noStrike">
              <a:solidFill>
                <a:srgbClr val="000000"/>
              </a:solidFill>
              <a:latin typeface="HGSｺﾞｼｯｸM"/>
            </a:rPr>
            <a:t>・生年月日は必ず受験者様本人の情報をご入力ください。</a:t>
          </a:r>
          <a:endParaRPr b="0" lang="en-US" sz="800" spc="-1" strike="noStrike">
            <a:latin typeface="Times New Roman"/>
          </a:endParaRPr>
        </a:p>
        <a:p>
          <a:r>
            <a:rPr b="0" lang="zh-CN" sz="800" spc="-1" strike="noStrike">
              <a:solidFill>
                <a:srgbClr val="000000"/>
              </a:solidFill>
              <a:latin typeface="HGSｺﾞｼｯｸM"/>
            </a:rPr>
            <a:t>・受験者が正式に確定した時点でお申し込みください。（お申し込み後の変更・キャンセルはできませんのでご了承ください。）</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HGSｺﾞｼｯｸM"/>
            </a:rPr>
            <a:t>■</a:t>
          </a:r>
          <a:r>
            <a:rPr b="0" lang="zh-CN" sz="800" spc="-1" strike="noStrike">
              <a:solidFill>
                <a:srgbClr val="000000"/>
              </a:solidFill>
              <a:latin typeface="HGSｺﾞｼｯｸM"/>
            </a:rPr>
            <a:t>受験料のお支払いについて</a:t>
          </a:r>
          <a:endParaRPr b="0" lang="en-US" sz="800" spc="-1" strike="noStrike">
            <a:latin typeface="Times New Roman"/>
          </a:endParaRPr>
        </a:p>
        <a:p>
          <a:r>
            <a:rPr b="0" lang="zh-CN" sz="800" spc="-1" strike="noStrike">
              <a:solidFill>
                <a:srgbClr val="000000"/>
              </a:solidFill>
              <a:latin typeface="HGSｺﾞｼｯｸM"/>
            </a:rPr>
            <a:t>事務局に団体申込書到着後、</a:t>
          </a:r>
          <a:r>
            <a:rPr b="0" lang="en-US" sz="800" spc="-1" strike="noStrike">
              <a:solidFill>
                <a:srgbClr val="000000"/>
              </a:solidFill>
              <a:latin typeface="HGSｺﾞｼｯｸM"/>
            </a:rPr>
            <a:t>1</a:t>
          </a:r>
          <a:r>
            <a:rPr b="0" lang="zh-CN" sz="800" spc="-1" strike="noStrike">
              <a:solidFill>
                <a:srgbClr val="000000"/>
              </a:solidFill>
              <a:latin typeface="HGSｺﾞｼｯｸM"/>
            </a:rPr>
            <a:t>週間以内に専用の郵便払込取扱票を申込担当者の方にお送りしますので、郵便払込取扱票の送付時に記載されている期日までにお支払いください。（支払期日は送付時にご案内いたします。）</a:t>
          </a:r>
          <a:endParaRPr b="0" lang="en-US" sz="800" spc="-1" strike="noStrike">
            <a:latin typeface="Times New Roman"/>
          </a:endParaRPr>
        </a:p>
        <a:p>
          <a:r>
            <a:rPr b="0" lang="zh-CN" sz="800" spc="-1" strike="noStrike">
              <a:solidFill>
                <a:srgbClr val="000000"/>
              </a:solidFill>
              <a:latin typeface="HGSｺﾞｼｯｸM"/>
            </a:rPr>
            <a:t>受験料のお支払いをもって正式に申込完了となります。</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HGSｺﾞｼｯｸM"/>
            </a:rPr>
            <a:t>■</a:t>
          </a:r>
          <a:r>
            <a:rPr b="0" lang="zh-CN" sz="800" spc="-1" strike="noStrike">
              <a:solidFill>
                <a:srgbClr val="000000"/>
              </a:solidFill>
              <a:latin typeface="HGSｺﾞｼｯｸM"/>
            </a:rPr>
            <a:t>お問い合わせ先</a:t>
          </a:r>
          <a:endParaRPr b="0" lang="en-US" sz="800" spc="-1" strike="noStrike">
            <a:latin typeface="Times New Roman"/>
          </a:endParaRPr>
        </a:p>
        <a:p>
          <a:r>
            <a:rPr b="0" lang="zh-CN" sz="800" spc="-1" strike="noStrike">
              <a:solidFill>
                <a:srgbClr val="000000"/>
              </a:solidFill>
              <a:latin typeface="HGSｺﾞｼｯｸM"/>
            </a:rPr>
            <a:t>歴史能力検定協会事務局</a:t>
          </a:r>
          <a:endParaRPr b="0" lang="en-US" sz="800" spc="-1" strike="noStrike">
            <a:latin typeface="Times New Roman"/>
          </a:endParaRPr>
        </a:p>
        <a:p>
          <a:r>
            <a:rPr b="0" lang="en-US" sz="800" spc="-1" strike="noStrike">
              <a:solidFill>
                <a:srgbClr val="000000"/>
              </a:solidFill>
              <a:latin typeface="HGSｺﾞｼｯｸM"/>
            </a:rPr>
            <a:t>E-mail</a:t>
          </a:r>
          <a:r>
            <a:rPr b="0" lang="zh-CN" sz="800" spc="-1" strike="noStrike">
              <a:solidFill>
                <a:srgbClr val="000000"/>
              </a:solidFill>
              <a:latin typeface="HGSｺﾞｼｯｸM"/>
            </a:rPr>
            <a:t>：</a:t>
          </a:r>
          <a:r>
            <a:rPr b="0" lang="en-US" sz="800" spc="-1" strike="noStrike">
              <a:solidFill>
                <a:srgbClr val="000000"/>
              </a:solidFill>
              <a:latin typeface="HGSｺﾞｼｯｸM"/>
            </a:rPr>
            <a:t>rekiken@kentei-uketsuke.com</a:t>
          </a:r>
          <a:endParaRPr b="0" lang="en-US" sz="800" spc="-1" strike="noStrike">
            <a:latin typeface="Times New Roman"/>
          </a:endParaRPr>
        </a:p>
        <a:p>
          <a:r>
            <a:rPr b="0" lang="en-US" sz="800" spc="-1" strike="noStrike">
              <a:solidFill>
                <a:srgbClr val="000000"/>
              </a:solidFill>
              <a:latin typeface="HGSｺﾞｼｯｸM"/>
            </a:rPr>
            <a:t>TEL</a:t>
          </a:r>
          <a:r>
            <a:rPr b="0" lang="zh-CN" sz="800" spc="-1" strike="noStrike">
              <a:solidFill>
                <a:srgbClr val="000000"/>
              </a:solidFill>
              <a:latin typeface="HGSｺﾞｼｯｸM"/>
            </a:rPr>
            <a:t>： </a:t>
          </a:r>
          <a:r>
            <a:rPr b="0" lang="en-US" sz="800" spc="-1" strike="noStrike">
              <a:solidFill>
                <a:srgbClr val="000000"/>
              </a:solidFill>
              <a:latin typeface="HGSｺﾞｼｯｸM"/>
            </a:rPr>
            <a:t>03-6627-3725</a:t>
          </a:r>
          <a:r>
            <a:rPr b="0" lang="zh-CN" sz="800" spc="-1" strike="noStrike">
              <a:solidFill>
                <a:srgbClr val="000000"/>
              </a:solidFill>
              <a:latin typeface="HGSｺﾞｼｯｸM"/>
            </a:rPr>
            <a:t>　（土・日・祝日・年末年始除く</a:t>
          </a:r>
          <a:r>
            <a:rPr b="0" lang="en-US" sz="800" spc="-1" strike="noStrike">
              <a:solidFill>
                <a:srgbClr val="000000"/>
              </a:solidFill>
              <a:latin typeface="HGSｺﾞｼｯｸM"/>
            </a:rPr>
            <a:t>10:00</a:t>
          </a:r>
          <a:r>
            <a:rPr b="0" lang="zh-CN" sz="800" spc="-1" strike="noStrike">
              <a:solidFill>
                <a:srgbClr val="000000"/>
              </a:solidFill>
              <a:latin typeface="HGSｺﾞｼｯｸM"/>
            </a:rPr>
            <a:t>～</a:t>
          </a:r>
          <a:r>
            <a:rPr b="0" lang="en-US" sz="800" spc="-1" strike="noStrike">
              <a:solidFill>
                <a:srgbClr val="000000"/>
              </a:solidFill>
              <a:latin typeface="HGSｺﾞｼｯｸM"/>
            </a:rPr>
            <a:t>17:00</a:t>
          </a:r>
          <a:r>
            <a:rPr b="0" lang="zh-CN" sz="800" spc="-1" strike="noStrike">
              <a:solidFill>
                <a:srgbClr val="000000"/>
              </a:solidFill>
              <a:latin typeface="HGSｺﾞｼｯｸM"/>
            </a:rPr>
            <a:t>）</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840</xdr:colOff>
      <xdr:row>44</xdr:row>
      <xdr:rowOff>23040</xdr:rowOff>
    </xdr:from>
    <xdr:to>
      <xdr:col>10</xdr:col>
      <xdr:colOff>426960</xdr:colOff>
      <xdr:row>58</xdr:row>
      <xdr:rowOff>152640</xdr:rowOff>
    </xdr:to>
    <xdr:sp>
      <xdr:nvSpPr>
        <xdr:cNvPr id="6" name="テキスト ボックス 1"/>
        <xdr:cNvSpPr/>
      </xdr:nvSpPr>
      <xdr:spPr>
        <a:xfrm>
          <a:off x="141840" y="8500320"/>
          <a:ext cx="6154920" cy="2796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HGSｺﾞｼｯｸM"/>
            </a:rPr>
            <a:t>■</a:t>
          </a:r>
          <a:r>
            <a:rPr b="0" lang="zh-CN" sz="800" spc="-1" strike="noStrike">
              <a:solidFill>
                <a:srgbClr val="000000"/>
              </a:solidFill>
              <a:latin typeface="HGSｺﾞｼｯｸM"/>
            </a:rPr>
            <a:t>申込書の記載について</a:t>
          </a:r>
          <a:endParaRPr b="0" lang="en-US" sz="800" spc="-1" strike="noStrike">
            <a:latin typeface="Times New Roman"/>
          </a:endParaRPr>
        </a:p>
        <a:p>
          <a:r>
            <a:rPr b="0" lang="zh-CN" sz="800" spc="-1" strike="noStrike">
              <a:solidFill>
                <a:srgbClr val="000000"/>
              </a:solidFill>
              <a:latin typeface="HGSｺﾞｼｯｸM"/>
            </a:rPr>
            <a:t>申込書の全ての項目に、受験者様全員の情報をご入力ください。</a:t>
          </a:r>
          <a:endParaRPr b="0" lang="en-US" sz="800" spc="-1" strike="noStrike">
            <a:latin typeface="Times New Roman"/>
          </a:endParaRPr>
        </a:p>
        <a:p>
          <a:r>
            <a:rPr b="0" lang="zh-CN" sz="800" spc="-1" strike="noStrike">
              <a:solidFill>
                <a:srgbClr val="000000"/>
              </a:solidFill>
              <a:latin typeface="HGSｺﾞｼｯｸM"/>
            </a:rPr>
            <a:t>・生年月日は必ず受験者様本人の情報をご入力ください。</a:t>
          </a:r>
          <a:endParaRPr b="0" lang="en-US" sz="800" spc="-1" strike="noStrike">
            <a:latin typeface="Times New Roman"/>
          </a:endParaRPr>
        </a:p>
        <a:p>
          <a:r>
            <a:rPr b="0" lang="zh-CN" sz="800" spc="-1" strike="noStrike">
              <a:solidFill>
                <a:srgbClr val="000000"/>
              </a:solidFill>
              <a:latin typeface="HGSｺﾞｼｯｸM"/>
            </a:rPr>
            <a:t>・受験者が正式に確定した時点でお申し込みください。（お申し込み後の変更・キャンセルはできませんのでご了承ください。）</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HGSｺﾞｼｯｸM"/>
            </a:rPr>
            <a:t>■</a:t>
          </a:r>
          <a:r>
            <a:rPr b="0" lang="zh-CN" sz="800" spc="-1" strike="noStrike">
              <a:solidFill>
                <a:srgbClr val="000000"/>
              </a:solidFill>
              <a:latin typeface="HGSｺﾞｼｯｸM"/>
            </a:rPr>
            <a:t>受験料のお支払いについて</a:t>
          </a:r>
          <a:endParaRPr b="0" lang="en-US" sz="800" spc="-1" strike="noStrike">
            <a:latin typeface="Times New Roman"/>
          </a:endParaRPr>
        </a:p>
        <a:p>
          <a:r>
            <a:rPr b="0" lang="zh-CN" sz="800" spc="-1" strike="noStrike">
              <a:solidFill>
                <a:srgbClr val="000000"/>
              </a:solidFill>
              <a:latin typeface="HGSｺﾞｼｯｸM"/>
            </a:rPr>
            <a:t>事務局に団体申込書到着後、</a:t>
          </a:r>
          <a:r>
            <a:rPr b="0" lang="en-US" sz="800" spc="-1" strike="noStrike">
              <a:solidFill>
                <a:srgbClr val="000000"/>
              </a:solidFill>
              <a:latin typeface="HGSｺﾞｼｯｸM"/>
            </a:rPr>
            <a:t>1</a:t>
          </a:r>
          <a:r>
            <a:rPr b="0" lang="zh-CN" sz="800" spc="-1" strike="noStrike">
              <a:solidFill>
                <a:srgbClr val="000000"/>
              </a:solidFill>
              <a:latin typeface="HGSｺﾞｼｯｸM"/>
            </a:rPr>
            <a:t>週間以内に専用の郵便払込取扱票を申込担当者の方にお送りしますので、郵便払込取扱票の送付時に記載されている期日までにお支払いください。（支払期日は送付時にご案内いたします。）</a:t>
          </a:r>
          <a:endParaRPr b="0" lang="en-US" sz="800" spc="-1" strike="noStrike">
            <a:latin typeface="Times New Roman"/>
          </a:endParaRPr>
        </a:p>
        <a:p>
          <a:r>
            <a:rPr b="0" lang="zh-CN" sz="800" spc="-1" strike="noStrike">
              <a:solidFill>
                <a:srgbClr val="000000"/>
              </a:solidFill>
              <a:latin typeface="HGSｺﾞｼｯｸM"/>
            </a:rPr>
            <a:t>受験料のお支払いをもって正式に申込完了となります。</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HGSｺﾞｼｯｸM"/>
            </a:rPr>
            <a:t>■</a:t>
          </a:r>
          <a:r>
            <a:rPr b="0" lang="zh-CN" sz="800" spc="-1" strike="noStrike">
              <a:solidFill>
                <a:srgbClr val="000000"/>
              </a:solidFill>
              <a:latin typeface="HGSｺﾞｼｯｸM"/>
            </a:rPr>
            <a:t>お問い合わせ先</a:t>
          </a:r>
          <a:endParaRPr b="0" lang="en-US" sz="800" spc="-1" strike="noStrike">
            <a:latin typeface="Times New Roman"/>
          </a:endParaRPr>
        </a:p>
        <a:p>
          <a:r>
            <a:rPr b="0" lang="zh-CN" sz="800" spc="-1" strike="noStrike">
              <a:solidFill>
                <a:srgbClr val="000000"/>
              </a:solidFill>
              <a:latin typeface="HGSｺﾞｼｯｸM"/>
            </a:rPr>
            <a:t>歴史能力検定協会事務局</a:t>
          </a:r>
          <a:endParaRPr b="0" lang="en-US" sz="800" spc="-1" strike="noStrike">
            <a:latin typeface="Times New Roman"/>
          </a:endParaRPr>
        </a:p>
        <a:p>
          <a:r>
            <a:rPr b="0" lang="en-US" sz="800" spc="-1" strike="noStrike">
              <a:solidFill>
                <a:srgbClr val="000000"/>
              </a:solidFill>
              <a:latin typeface="HGSｺﾞｼｯｸM"/>
            </a:rPr>
            <a:t>E-mail</a:t>
          </a:r>
          <a:r>
            <a:rPr b="0" lang="zh-CN" sz="800" spc="-1" strike="noStrike">
              <a:solidFill>
                <a:srgbClr val="000000"/>
              </a:solidFill>
              <a:latin typeface="HGSｺﾞｼｯｸM"/>
            </a:rPr>
            <a:t>：</a:t>
          </a:r>
          <a:r>
            <a:rPr b="0" lang="en-US" sz="800" spc="-1" strike="noStrike">
              <a:solidFill>
                <a:srgbClr val="000000"/>
              </a:solidFill>
              <a:latin typeface="HGSｺﾞｼｯｸM"/>
            </a:rPr>
            <a:t>rekiken@kentei-uketsuke.com</a:t>
          </a:r>
          <a:endParaRPr b="0" lang="en-US" sz="800" spc="-1" strike="noStrike">
            <a:latin typeface="Times New Roman"/>
          </a:endParaRPr>
        </a:p>
        <a:p>
          <a:r>
            <a:rPr b="0" lang="en-US" sz="800" spc="-1" strike="noStrike">
              <a:solidFill>
                <a:srgbClr val="000000"/>
              </a:solidFill>
              <a:latin typeface="HGSｺﾞｼｯｸM"/>
            </a:rPr>
            <a:t>TEL</a:t>
          </a:r>
          <a:r>
            <a:rPr b="0" lang="zh-CN" sz="800" spc="-1" strike="noStrike">
              <a:solidFill>
                <a:srgbClr val="000000"/>
              </a:solidFill>
              <a:latin typeface="HGSｺﾞｼｯｸM"/>
            </a:rPr>
            <a:t>： </a:t>
          </a:r>
          <a:r>
            <a:rPr b="0" lang="en-US" sz="800" spc="-1" strike="noStrike">
              <a:solidFill>
                <a:srgbClr val="000000"/>
              </a:solidFill>
              <a:latin typeface="HGSｺﾞｼｯｸM"/>
            </a:rPr>
            <a:t>03-6627-3725</a:t>
          </a:r>
          <a:r>
            <a:rPr b="0" lang="zh-CN" sz="800" spc="-1" strike="noStrike">
              <a:solidFill>
                <a:srgbClr val="000000"/>
              </a:solidFill>
              <a:latin typeface="HGSｺﾞｼｯｸM"/>
            </a:rPr>
            <a:t>　（土・日・祝日・年末年始除く</a:t>
          </a:r>
          <a:r>
            <a:rPr b="0" lang="en-US" sz="800" spc="-1" strike="noStrike">
              <a:solidFill>
                <a:srgbClr val="000000"/>
              </a:solidFill>
              <a:latin typeface="HGSｺﾞｼｯｸM"/>
            </a:rPr>
            <a:t>10:00</a:t>
          </a:r>
          <a:r>
            <a:rPr b="0" lang="zh-CN" sz="800" spc="-1" strike="noStrike">
              <a:solidFill>
                <a:srgbClr val="000000"/>
              </a:solidFill>
              <a:latin typeface="HGSｺﾞｼｯｸM"/>
            </a:rPr>
            <a:t>～</a:t>
          </a:r>
          <a:r>
            <a:rPr b="0" lang="en-US" sz="800" spc="-1" strike="noStrike">
              <a:solidFill>
                <a:srgbClr val="000000"/>
              </a:solidFill>
              <a:latin typeface="HGSｺﾞｼｯｸM"/>
            </a:rPr>
            <a:t>17:00</a:t>
          </a:r>
          <a:r>
            <a:rPr b="0" lang="zh-CN" sz="800" spc="-1" strike="noStrike">
              <a:solidFill>
                <a:srgbClr val="000000"/>
              </a:solidFill>
              <a:latin typeface="HGSｺﾞｼｯｸM"/>
            </a:rPr>
            <a:t>）</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
</Relationships>
</file>

<file path=xl/worksheets/_rels/sheet2.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drawing" Target="../drawings/drawing9.xml"/>
</Relationships>
</file>

<file path=xl/worksheets/_rels/sheet4.xml.rels><?xml version="1.0" encoding="UTF-8"?>
<Relationships xmlns="http://schemas.openxmlformats.org/package/2006/relationships"><Relationship Id="rId1" Type="http://schemas.openxmlformats.org/officeDocument/2006/relationships/drawing" Target="../drawings/drawing10.xml"/>
</Relationships>
</file>

<file path=xl/worksheets/_rels/sheet5.xml.rels><?xml version="1.0" encoding="UTF-8"?>
<Relationships xmlns="http://schemas.openxmlformats.org/package/2006/relationships"><Relationship Id="rId1" Type="http://schemas.openxmlformats.org/officeDocument/2006/relationships/drawing" Target="../drawings/drawing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26"/>
  <sheetViews>
    <sheetView showFormulas="false" showGridLines="false" showRowColHeaders="true" showZeros="true" rightToLeft="false" tabSelected="true" showOutlineSymbols="true" defaultGridColor="true" view="normal" topLeftCell="A1" colorId="64" zoomScale="100" zoomScaleNormal="100" zoomScalePageLayoutView="85" workbookViewId="0">
      <selection pane="topLeft" activeCell="B19" activeCellId="0" sqref="B19"/>
    </sheetView>
  </sheetViews>
  <sheetFormatPr defaultColWidth="12.9921875" defaultRowHeight="24" zeroHeight="false" outlineLevelRow="0" outlineLevelCol="0"/>
  <cols>
    <col collapsed="false" customWidth="true" hidden="false" outlineLevel="0" max="1" min="1" style="1" width="20.88"/>
    <col collapsed="false" customWidth="true" hidden="false" outlineLevel="0" max="2" min="2" style="1" width="50.1"/>
    <col collapsed="false" customWidth="true" hidden="false" outlineLevel="0" max="3" min="3" style="2" width="7.88"/>
    <col collapsed="false" customWidth="true" hidden="false" outlineLevel="0" max="4" min="4" style="3" width="69.21"/>
    <col collapsed="false" customWidth="false" hidden="true" outlineLevel="0" max="7" min="5" style="4" width="12.99"/>
    <col collapsed="false" customWidth="false" hidden="false" outlineLevel="0" max="8" min="8" style="4" width="12.99"/>
    <col collapsed="false" customWidth="false" hidden="false" outlineLevel="0" max="257" min="9" style="3" width="12.99"/>
  </cols>
  <sheetData>
    <row r="1" s="3" customFormat="true" ht="16.05" hidden="false" customHeight="true" outlineLevel="0" collapsed="false">
      <c r="A1" s="5" t="s">
        <v>0</v>
      </c>
      <c r="B1" s="1"/>
      <c r="C1" s="2"/>
      <c r="E1" s="6"/>
      <c r="F1" s="7"/>
      <c r="G1" s="7"/>
      <c r="H1" s="4"/>
    </row>
    <row r="2" s="3" customFormat="true" ht="18.45" hidden="false" customHeight="true" outlineLevel="0" collapsed="false">
      <c r="A2" s="8"/>
      <c r="B2" s="9"/>
      <c r="C2" s="2"/>
      <c r="E2" s="6"/>
      <c r="F2" s="7"/>
      <c r="G2" s="7"/>
      <c r="H2" s="4"/>
    </row>
    <row r="3" customFormat="false" ht="11.55" hidden="false" customHeight="true" outlineLevel="0" collapsed="false">
      <c r="A3" s="10"/>
      <c r="C3" s="11"/>
      <c r="E3" s="6"/>
      <c r="F3" s="7"/>
      <c r="G3" s="7"/>
    </row>
    <row r="4" s="3" customFormat="true" ht="25.95" hidden="false" customHeight="true" outlineLevel="0" collapsed="false">
      <c r="A4" s="12" t="s">
        <v>1</v>
      </c>
      <c r="B4" s="13" t="s">
        <v>2</v>
      </c>
      <c r="C4" s="14" t="str">
        <f aca="false">IF(IF(COUNTIF(B4,"*")=1,0,1)=0,"","必須、ご入力ください。")</f>
        <v/>
      </c>
      <c r="E4" s="6"/>
      <c r="F4" s="7"/>
      <c r="G4" s="7"/>
      <c r="H4" s="4"/>
    </row>
    <row r="5" s="18" customFormat="true" ht="49.95" hidden="false" customHeight="true" outlineLevel="0" collapsed="false">
      <c r="A5" s="15" t="s">
        <v>3</v>
      </c>
      <c r="B5" s="16"/>
      <c r="C5" s="17" t="str">
        <f aca="false">IF(SUM(G5:G9)&lt;5,"","必須、試験日を選択してください。")</f>
        <v/>
      </c>
      <c r="E5" s="7" t="b">
        <f aca="false">FALSE()</f>
        <v>0</v>
      </c>
      <c r="F5" s="7" t="str">
        <f aca="false">TEXT(E5,0)</f>
        <v>0</v>
      </c>
      <c r="G5" s="7" t="n">
        <f aca="false">IF(F5="FALSE",1,0)</f>
        <v>0</v>
      </c>
      <c r="H5" s="4"/>
    </row>
    <row r="6" s="3" customFormat="true" ht="25.95" hidden="false" customHeight="true" outlineLevel="0" collapsed="false">
      <c r="A6" s="19" t="s">
        <v>4</v>
      </c>
      <c r="B6" s="20"/>
      <c r="C6" s="11"/>
      <c r="E6" s="7" t="b">
        <f aca="false">FALSE()</f>
        <v>0</v>
      </c>
      <c r="F6" s="7" t="str">
        <f aca="false">TEXT(E6,0)</f>
        <v>0</v>
      </c>
      <c r="G6" s="7" t="n">
        <f aca="false">IF(F6="FALSE",1,0)</f>
        <v>0</v>
      </c>
      <c r="H6" s="4"/>
    </row>
    <row r="7" s="18" customFormat="true" ht="25.95" hidden="false" customHeight="true" outlineLevel="0" collapsed="false">
      <c r="A7" s="21" t="s">
        <v>5</v>
      </c>
      <c r="B7" s="22"/>
      <c r="C7" s="11"/>
      <c r="E7" s="7" t="b">
        <f aca="false">FALSE()</f>
        <v>0</v>
      </c>
      <c r="F7" s="7" t="str">
        <f aca="false">TEXT(E7,0)</f>
        <v>0</v>
      </c>
      <c r="G7" s="7" t="n">
        <f aca="false">IF(F7="FALSE",1,0)</f>
        <v>0</v>
      </c>
      <c r="H7" s="4"/>
    </row>
    <row r="8" s="18" customFormat="true" ht="25.95" hidden="false" customHeight="true" outlineLevel="0" collapsed="false">
      <c r="A8" s="21" t="s">
        <v>6</v>
      </c>
      <c r="B8" s="22"/>
      <c r="C8" s="11"/>
      <c r="E8" s="7" t="b">
        <f aca="false">FALSE()</f>
        <v>0</v>
      </c>
      <c r="F8" s="7" t="str">
        <f aca="false">TEXT(E8,0)</f>
        <v>0</v>
      </c>
      <c r="G8" s="7" t="n">
        <f aca="false">IF(F8="FALSE",1,0)</f>
        <v>0</v>
      </c>
      <c r="H8" s="4"/>
    </row>
    <row r="9" s="18" customFormat="true" ht="25.95" hidden="false" customHeight="true" outlineLevel="0" collapsed="false">
      <c r="A9" s="21" t="s">
        <v>7</v>
      </c>
      <c r="B9" s="22"/>
      <c r="C9" s="11"/>
      <c r="D9" s="23"/>
      <c r="E9" s="7" t="b">
        <f aca="false">FALSE()</f>
        <v>0</v>
      </c>
      <c r="F9" s="7" t="str">
        <f aca="false">TEXT(E9,0)</f>
        <v>0</v>
      </c>
      <c r="G9" s="7" t="n">
        <f aca="false">IF(F9="FALSE",1,0)</f>
        <v>0</v>
      </c>
      <c r="H9" s="4"/>
    </row>
    <row r="10" s="18" customFormat="true" ht="25.95" hidden="false" customHeight="true" outlineLevel="0" collapsed="false">
      <c r="A10" s="21" t="s">
        <v>8</v>
      </c>
      <c r="B10" s="22"/>
      <c r="C10" s="11"/>
      <c r="D10" s="23"/>
      <c r="E10" s="7" t="b">
        <f aca="false">FALSE()</f>
        <v>0</v>
      </c>
      <c r="F10" s="7"/>
      <c r="G10" s="7"/>
      <c r="H10" s="4"/>
    </row>
    <row r="11" s="18" customFormat="true" ht="25.95" hidden="false" customHeight="true" outlineLevel="0" collapsed="false">
      <c r="A11" s="21" t="s">
        <v>9</v>
      </c>
      <c r="B11" s="22"/>
      <c r="C11" s="11"/>
      <c r="D11" s="23"/>
      <c r="E11" s="7"/>
      <c r="F11" s="7"/>
      <c r="G11" s="7"/>
      <c r="H11" s="4"/>
    </row>
    <row r="12" s="18" customFormat="true" ht="25.95" hidden="false" customHeight="true" outlineLevel="0" collapsed="false">
      <c r="A12" s="21" t="s">
        <v>10</v>
      </c>
      <c r="B12" s="22"/>
      <c r="C12" s="11"/>
      <c r="E12" s="7"/>
      <c r="F12" s="7"/>
      <c r="G12" s="7"/>
      <c r="H12" s="4"/>
    </row>
    <row r="13" s="18" customFormat="true" ht="25.95" hidden="false" customHeight="true" outlineLevel="0" collapsed="false">
      <c r="A13" s="15" t="s">
        <v>11</v>
      </c>
      <c r="B13" s="24"/>
      <c r="C13" s="11"/>
      <c r="E13" s="7"/>
      <c r="F13" s="7"/>
      <c r="G13" s="7"/>
      <c r="H13" s="4"/>
    </row>
    <row r="14" customFormat="false" ht="32.55" hidden="false" customHeight="true" outlineLevel="0" collapsed="false">
      <c r="A14" s="25" t="s">
        <v>12</v>
      </c>
      <c r="B14" s="26"/>
      <c r="E14" s="7"/>
      <c r="F14" s="7"/>
      <c r="G14" s="7"/>
    </row>
    <row r="15" customFormat="false" ht="32.55" hidden="false" customHeight="true" outlineLevel="0" collapsed="false">
      <c r="A15" s="27" t="s">
        <v>13</v>
      </c>
      <c r="B15" s="28"/>
      <c r="D15" s="29" t="s">
        <v>14</v>
      </c>
      <c r="E15" s="7"/>
      <c r="F15" s="7"/>
      <c r="G15" s="7"/>
    </row>
    <row r="16" customFormat="false" ht="25.95" hidden="false" customHeight="true" outlineLevel="0" collapsed="false">
      <c r="A16" s="30" t="s">
        <v>15</v>
      </c>
      <c r="B16" s="31" t="str">
        <f aca="false">CONCATENATE(C16,TEXT(C17,"#,##0"),"円")</f>
        <v>0名(実人数) 0名(のべ人数)　検定料合計：0円</v>
      </c>
      <c r="C16" s="32" t="str">
        <f aca="false">CONCATENATE('受験者リスト(1_30名)'!O7+'受験者リスト(31_60名)'!O7+'受験者リスト(61_90名)'!O7+'受験者リスト(91_120名)'!O7,"名(実人数)"," ",CONCATENATE('受験者リスト(1_30名)'!O6+'受験者リスト(31_60名)'!O6+'受験者リスト(61_90名)'!O6+'受験者リスト(91_120名)'!O6,"名(のべ人数)　検定料合計："))</f>
        <v>0名(実人数) 0名(のべ人数)　検定料合計：</v>
      </c>
      <c r="D16" s="33" t="str">
        <f aca="false">IF('受験者リスト(1_30名)'!N6='受験者リスト(1_30名)'!R7,"",CONCATENATE("参考 控除前検定料：",TEXT('受験者リスト(1_30名)'!N6+'受験者リスト(31_60名)'!N6+'受験者リスト(61_90名)'!N6+'受験者リスト(91_120名)'!N6,"#,##0"),"円"))</f>
        <v>参考 控除前検定料：0円</v>
      </c>
      <c r="E16" s="7"/>
      <c r="F16" s="7"/>
      <c r="G16" s="7"/>
    </row>
    <row r="17" customFormat="false" ht="24" hidden="false" customHeight="true" outlineLevel="0" collapsed="false">
      <c r="A17" s="34" t="s">
        <v>16</v>
      </c>
      <c r="B17" s="35" t="str">
        <f aca="false">CONCATENATE(CONCATENATE('受験者リスト(1_30名)'!L2+'受験者リスト(31_60名)'!L2+'受験者リスト(61_90名)'!L2+'受験者リスト(91_120名)'!L2,"名"),"　　　　","合計：",FIXED('受験者リスト(1_30名)'!K2+'受験者リスト(31_60名)'!K2+'受験者リスト(61_90名)'!K2+'受験者リスト(91_120名)'!K2,0,FALSE()),"円")</f>
        <v>0名　　　　合計：0円</v>
      </c>
      <c r="C17" s="36" t="str">
        <f aca="false">IF('受験者リスト(1_30名)'!O6+'受験者リスト(31_60名)'!O6+'受験者リスト(61_90名)'!O6+'受験者リスト(91_120名)'!O6&gt;9,FIXED('受験者リスト(1_30名)'!N6+'受験者リスト(31_60名)'!N6+'受験者リスト(61_90名)'!N6+'受験者リスト(91_120名)'!N6,0,FALSE())-(('受験者リスト(1_30名)'!O6+'受験者リスト(31_60名)'!O6+'受験者リスト(61_90名)'!O6+'受験者リスト(91_120名)'!O6)*500),FIXED('受験者リスト(1_30名)'!N6+'受験者リスト(31_60名)'!N6+'受験者リスト(61_90名)'!N6+'受験者リスト(91_120名)'!N6,0,FALSE()))</f>
        <v>0</v>
      </c>
      <c r="E17" s="7"/>
      <c r="F17" s="7"/>
      <c r="G17" s="7"/>
      <c r="H17" s="37"/>
    </row>
    <row r="18" customFormat="false" ht="24" hidden="false" customHeight="true" outlineLevel="0" collapsed="false">
      <c r="A18" s="34" t="s">
        <v>17</v>
      </c>
      <c r="B18" s="35" t="str">
        <f aca="false">CONCATENATE(CONCATENATE('受験者リスト(1_30名)'!L3+'受験者リスト(31_60名)'!L3+'受験者リスト(61_90名)'!L3+'受験者リスト(91_120名)'!L3,"名"),"　　　　","合計：",FIXED('受験者リスト(1_30名)'!K3+'受験者リスト(31_60名)'!K3+'受験者リスト(61_90名)'!K3+'受験者リスト(91_120名)'!K3,0,FALSE()),"円")</f>
        <v>0名　　　　合計：0円</v>
      </c>
      <c r="C18" s="11"/>
      <c r="D18" s="38"/>
      <c r="E18" s="7"/>
      <c r="F18" s="7"/>
      <c r="G18" s="7"/>
    </row>
    <row r="19" customFormat="false" ht="24" hidden="false" customHeight="true" outlineLevel="0" collapsed="false">
      <c r="A19" s="34" t="s">
        <v>18</v>
      </c>
      <c r="B19" s="35" t="str">
        <f aca="false">CONCATENATE(CONCATENATE('受験者リスト(1_30名)'!L4+'受験者リスト(31_60名)'!L4+'受験者リスト(61_90名)'!L4+'受験者リスト(91_120名)'!L4,"名"),"　　　　","合計：",FIXED('受験者リスト(1_30名)'!K4+'受験者リスト(31_60名)'!K4+'受験者リスト(61_90名)'!K4+'受験者リスト(91_120名)'!K4,0,FALSE()),"円")</f>
        <v>0名　　　　合計：0円</v>
      </c>
      <c r="C19" s="11"/>
      <c r="D19" s="38"/>
      <c r="E19" s="7"/>
      <c r="F19" s="7"/>
      <c r="G19" s="7"/>
    </row>
    <row r="20" customFormat="false" ht="24" hidden="false" customHeight="true" outlineLevel="0" collapsed="false">
      <c r="A20" s="34" t="s">
        <v>19</v>
      </c>
      <c r="B20" s="35" t="str">
        <f aca="false">CONCATENATE(CONCATENATE('受験者リスト(1_30名)'!O2+'受験者リスト(31_60名)'!O2+'受験者リスト(61_90名)'!O2+'受験者リスト(91_120名)'!O2,"名"),"　　　　","合計：",FIXED('受験者リスト(1_30名)'!N2+'受験者リスト(31_60名)'!N2+'受験者リスト(61_90名)'!N2+'受験者リスト(91_120名)'!N2,0,FALSE()),"円")</f>
        <v>0名　　　　合計：0円</v>
      </c>
      <c r="C20" s="11"/>
      <c r="D20" s="38"/>
      <c r="E20" s="7"/>
      <c r="F20" s="7"/>
      <c r="G20" s="7"/>
    </row>
    <row r="21" customFormat="false" ht="24" hidden="false" customHeight="true" outlineLevel="0" collapsed="false">
      <c r="A21" s="34" t="s">
        <v>20</v>
      </c>
      <c r="B21" s="35" t="str">
        <f aca="false">CONCATENATE(CONCATENATE('受験者リスト(1_30名)'!O3+'受験者リスト(31_60名)'!O3+'受験者リスト(61_90名)'!O3+'受験者リスト(91_120名)'!O3,"名"),"　　　　","合計：",FIXED('受験者リスト(1_30名)'!N3+'受験者リスト(31_60名)'!N3+'受験者リスト(61_90名)'!N3+'受験者リスト(91_120名)'!N3,0,FALSE()),"円")</f>
        <v>0名　　　　合計：0円</v>
      </c>
      <c r="C21" s="11"/>
      <c r="D21" s="38"/>
      <c r="E21" s="7"/>
      <c r="F21" s="7"/>
      <c r="G21" s="7"/>
    </row>
    <row r="22" customFormat="false" ht="24" hidden="false" customHeight="true" outlineLevel="0" collapsed="false">
      <c r="A22" s="34" t="s">
        <v>21</v>
      </c>
      <c r="B22" s="35" t="str">
        <f aca="false">CONCATENATE(CONCATENATE('受験者リスト(1_30名)'!O4+'受験者リスト(31_60名)'!O4+'受験者リスト(61_90名)'!O4+'受験者リスト(91_120名)'!O4,"名"),"　　　　","合計：",FIXED('受験者リスト(1_30名)'!N4+'受験者リスト(31_60名)'!N4+'受験者リスト(61_90名)'!N4+'受験者リスト(91_120名)'!N4,0,FALSE()),"円")</f>
        <v>0名　　　　合計：0円</v>
      </c>
      <c r="C22" s="11"/>
      <c r="D22" s="38"/>
      <c r="E22" s="7"/>
      <c r="F22" s="7"/>
      <c r="G22" s="7"/>
    </row>
    <row r="23" customFormat="false" ht="24" hidden="false" customHeight="true" outlineLevel="0" collapsed="false">
      <c r="A23" s="39" t="s">
        <v>22</v>
      </c>
      <c r="B23" s="35" t="str">
        <f aca="false">CONCATENATE(CONCATENATE('受験者リスト(1_30名)'!L5+'受験者リスト(31_60名)'!L5+'受験者リスト(61_90名)'!L5+'受験者リスト(91_120名)'!L5,"名"),"　　　　","合計：",FIXED('受験者リスト(1_30名)'!K5+'受験者リスト(31_60名)'!K5+'受験者リスト(61_90名)'!K5+'受験者リスト(91_120名)'!K5,0,FALSE()),"円")</f>
        <v>0名　　　　合計：0円</v>
      </c>
      <c r="C23" s="11"/>
      <c r="D23" s="38"/>
      <c r="E23" s="7"/>
      <c r="F23" s="7"/>
      <c r="G23" s="7"/>
    </row>
    <row r="24" customFormat="false" ht="24" hidden="false" customHeight="true" outlineLevel="0" collapsed="false">
      <c r="A24" s="34" t="s">
        <v>23</v>
      </c>
      <c r="B24" s="35" t="str">
        <f aca="false">CONCATENATE(CONCATENATE('受験者リスト(1_30名)'!O5+'受験者リスト(31_60名)'!O5+'受験者リスト(61_90名)'!O5+'受験者リスト(91_120名)'!O5,"名"),"　　　　","合計：",FIXED('受験者リスト(1_30名)'!N5+'受験者リスト(31_60名)'!N5+'受験者リスト(61_90名)'!N5+'受験者リスト(91_120名)'!N5,0,FALSE()),"円")</f>
        <v>0名　　　　合計：0円</v>
      </c>
      <c r="C24" s="11"/>
      <c r="D24" s="38"/>
      <c r="E24" s="7"/>
      <c r="F24" s="7"/>
      <c r="G24" s="7"/>
    </row>
    <row r="25" customFormat="false" ht="24" hidden="false" customHeight="true" outlineLevel="0" collapsed="false">
      <c r="A25" s="40" t="s">
        <v>24</v>
      </c>
      <c r="B25" s="41" t="str">
        <f aca="false">CONCATENATE(CONCATENATE('受験者リスト(1_30名)'!L6+'受験者リスト(31_60名)'!L6+'受験者リスト(61_90名)'!L6+'受験者リスト(91_120名)'!L6,"名"),"　　　　","合計：",FIXED('受験者リスト(1_30名)'!K6+'受験者リスト(31_60名)'!K6+'受験者リスト(61_90名)'!K6+'受験者リスト(91_120名)'!K6,0,FALSE()),"円")</f>
        <v>0名　　　　合計：0円</v>
      </c>
      <c r="C25" s="11"/>
      <c r="D25" s="38"/>
      <c r="E25" s="7"/>
      <c r="F25" s="7"/>
      <c r="G25" s="7"/>
    </row>
    <row r="26" customFormat="false" ht="24" hidden="false" customHeight="true" outlineLevel="0" collapsed="false">
      <c r="A26" s="42"/>
      <c r="B26" s="42"/>
    </row>
  </sheetData>
  <sheetProtection sheet="true" password="ccc7"/>
  <conditionalFormatting sqref="B4">
    <cfRule type="expression" priority="2" aboveAverage="0" equalAverage="0" bottom="0" percent="0" rank="0" text="" dxfId="0">
      <formula>LEN(TRIM(B4))=0</formula>
    </cfRule>
  </conditionalFormatting>
  <printOptions headings="false" gridLines="false" gridLinesSet="true" horizontalCentered="false" verticalCentered="false"/>
  <pageMargins left="0.0395833333333333" right="0.0395833333333333" top="0" bottom="0" header="0.511811023622047" footer="0.511811023622047"/>
  <pageSetup paperSize="9" scale="123"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準会場実施規定」全ての項目に同意します。">
              <controlPr defaultSize="0" locked="1" autoFill="0" autoLine="0" autoPict="0" print="true" altText="Check Box 385">
                <anchor moveWithCells="true" sizeWithCells="false">
                  <from>
                    <xdr:col>3</xdr:col>
                    <xdr:colOff>416160</xdr:colOff>
                    <xdr:row>10</xdr:row>
                    <xdr:rowOff>320760</xdr:rowOff>
                  </from>
                  <to>
                    <xdr:col>4</xdr:col>
                    <xdr:colOff>-1871280</xdr:colOff>
                    <xdr:row>12</xdr:row>
                    <xdr:rowOff>75960</xdr:rowOff>
                  </to>
                </anchor>
              </controlPr>
            </control>
          </mc:Choice>
        </mc:AlternateContent>
        <mc:AlternateContent xmlns:mc="http://schemas.openxmlformats.org/markup-compatibility/2006">
          <mc:Choice Requires="x14">
            <control shapeId="0" r:id="rId4" name="11/20(木)">
              <controlPr defaultSize="0" locked="1" autoFill="0" autoLine="0" autoPict="0" print="true" altText="Check Box 501">
                <anchor moveWithCells="true" sizeWithCells="false">
                  <from>
                    <xdr:col>1</xdr:col>
                    <xdr:colOff>97920</xdr:colOff>
                    <xdr:row>3</xdr:row>
                    <xdr:rowOff>320400</xdr:rowOff>
                  </from>
                  <to>
                    <xdr:col>2</xdr:col>
                    <xdr:colOff>-2862000</xdr:colOff>
                    <xdr:row>4</xdr:row>
                    <xdr:rowOff>291960</xdr:rowOff>
                  </to>
                </anchor>
              </controlPr>
            </control>
          </mc:Choice>
        </mc:AlternateContent>
        <mc:AlternateContent xmlns:mc="http://schemas.openxmlformats.org/markup-compatibility/2006">
          <mc:Choice Requires="x14">
            <control shapeId="0" r:id="rId5" name="11/21(金)">
              <controlPr defaultSize="0" locked="1" autoFill="0" autoLine="0" autoPict="0" print="true" altText="Check Box 502">
                <anchor moveWithCells="true" sizeWithCells="false">
                  <from>
                    <xdr:col>1</xdr:col>
                    <xdr:colOff>1073520</xdr:colOff>
                    <xdr:row>3</xdr:row>
                    <xdr:rowOff>320400</xdr:rowOff>
                  </from>
                  <to>
                    <xdr:col>2</xdr:col>
                    <xdr:colOff>-2041200</xdr:colOff>
                    <xdr:row>4</xdr:row>
                    <xdr:rowOff>291960</xdr:rowOff>
                  </to>
                </anchor>
              </controlPr>
            </control>
          </mc:Choice>
        </mc:AlternateContent>
        <mc:AlternateContent xmlns:mc="http://schemas.openxmlformats.org/markup-compatibility/2006">
          <mc:Choice Requires="x14">
            <control shapeId="0" r:id="rId6" name="11/22(土)">
              <controlPr defaultSize="0" locked="1" autoFill="0" autoLine="0" autoPict="0" print="true" altText="Check Box 503">
                <anchor moveWithCells="true" sizeWithCells="false">
                  <from>
                    <xdr:col>1</xdr:col>
                    <xdr:colOff>2057760</xdr:colOff>
                    <xdr:row>3</xdr:row>
                    <xdr:rowOff>320400</xdr:rowOff>
                  </from>
                  <to>
                    <xdr:col>2</xdr:col>
                    <xdr:colOff>-1074600</xdr:colOff>
                    <xdr:row>4</xdr:row>
                    <xdr:rowOff>291960</xdr:rowOff>
                  </to>
                </anchor>
              </controlPr>
            </control>
          </mc:Choice>
        </mc:AlternateContent>
        <mc:AlternateContent xmlns:mc="http://schemas.openxmlformats.org/markup-compatibility/2006">
          <mc:Choice Requires="x14">
            <control shapeId="0" r:id="rId7" name="11/23(日)">
              <controlPr defaultSize="0" locked="1" autoFill="0" autoLine="0" autoPict="0" print="true" altText="Check Box 504">
                <anchor moveWithCells="true" sizeWithCells="false">
                  <from>
                    <xdr:col>1</xdr:col>
                    <xdr:colOff>109080</xdr:colOff>
                    <xdr:row>4</xdr:row>
                    <xdr:rowOff>286200</xdr:rowOff>
                  </from>
                  <to>
                    <xdr:col>2</xdr:col>
                    <xdr:colOff>-2941920</xdr:colOff>
                    <xdr:row>5</xdr:row>
                    <xdr:rowOff>-47160</xdr:rowOff>
                  </to>
                </anchor>
              </controlPr>
            </control>
          </mc:Choice>
        </mc:AlternateContent>
        <mc:AlternateContent xmlns:mc="http://schemas.openxmlformats.org/markup-compatibility/2006">
          <mc:Choice Requires="x14">
            <control shapeId="0" r:id="rId8" name="11/24(月・休)">
              <controlPr defaultSize="0" locked="1" autoFill="0" autoLine="0" autoPict="0" print="true" altText="チェック 505">
                <anchor moveWithCells="true" sizeWithCells="false">
                  <from>
                    <xdr:col>1</xdr:col>
                    <xdr:colOff>1076400</xdr:colOff>
                    <xdr:row>4</xdr:row>
                    <xdr:rowOff>282600</xdr:rowOff>
                  </from>
                  <to>
                    <xdr:col>2</xdr:col>
                    <xdr:colOff>-1862280</xdr:colOff>
                    <xdr:row>5</xdr:row>
                    <xdr:rowOff>-536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V43"/>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L4" activeCellId="0" sqref="L4"/>
    </sheetView>
  </sheetViews>
  <sheetFormatPr defaultColWidth="12.9921875" defaultRowHeight="15" zeroHeight="false" outlineLevelRow="0" outlineLevelCol="0"/>
  <cols>
    <col collapsed="false" customWidth="true" hidden="false" outlineLevel="0" max="1" min="1" style="1" width="2.66"/>
    <col collapsed="false" customWidth="true" hidden="false" outlineLevel="0" max="4" min="2" style="1" width="8.66"/>
    <col collapsed="false" customWidth="true" hidden="false" outlineLevel="0" max="5" min="5" style="1" width="8.88"/>
    <col collapsed="false" customWidth="true" hidden="false" outlineLevel="0" max="6" min="6" style="1" width="7.21"/>
    <col collapsed="false" customWidth="true" hidden="false" outlineLevel="0" max="7" min="7" style="1" width="8.22"/>
    <col collapsed="false" customWidth="true" hidden="false" outlineLevel="0" max="8" min="8" style="43" width="5.1"/>
    <col collapsed="false" customWidth="true" hidden="false" outlineLevel="0" max="9" min="9" style="1" width="8.77"/>
    <col collapsed="false" customWidth="true" hidden="false" outlineLevel="0" max="10" min="10" style="44" width="6.55"/>
    <col collapsed="false" customWidth="true" hidden="false" outlineLevel="0" max="11" min="11" style="1" width="7.66"/>
    <col collapsed="false" customWidth="true" hidden="false" outlineLevel="0" max="12" min="12" style="44" width="6.55"/>
    <col collapsed="false" customWidth="true" hidden="false" outlineLevel="0" max="13" min="13" style="1" width="8.1"/>
    <col collapsed="false" customWidth="true" hidden="false" outlineLevel="0" max="14" min="14" style="44" width="6.55"/>
    <col collapsed="false" customWidth="true" hidden="false" outlineLevel="0" max="15" min="15" style="1" width="8.32"/>
    <col collapsed="false" customWidth="true" hidden="false" outlineLevel="0" max="16" min="16" style="44" width="6.55"/>
    <col collapsed="false" customWidth="true" hidden="false" outlineLevel="0" max="17" min="17" style="45" width="10.1"/>
    <col collapsed="false" customWidth="true" hidden="false" outlineLevel="0" max="18" min="18" style="46" width="30.44"/>
    <col collapsed="false" customWidth="true" hidden="true" outlineLevel="0" max="21" min="19" style="47" width="5.21"/>
    <col collapsed="false" customWidth="false" hidden="false" outlineLevel="0" max="257" min="22" style="1" width="12.99"/>
  </cols>
  <sheetData>
    <row r="1" s="48" customFormat="true" ht="22.5" hidden="false" customHeight="true" outlineLevel="0" collapsed="false">
      <c r="B1" s="49" t="s">
        <v>25</v>
      </c>
      <c r="H1" s="50"/>
      <c r="J1" s="51" t="s">
        <v>26</v>
      </c>
      <c r="K1" s="51" t="s">
        <v>27</v>
      </c>
      <c r="L1" s="51" t="s">
        <v>28</v>
      </c>
      <c r="M1" s="52" t="s">
        <v>26</v>
      </c>
      <c r="N1" s="51" t="s">
        <v>27</v>
      </c>
      <c r="O1" s="51" t="s">
        <v>28</v>
      </c>
      <c r="P1" s="53"/>
      <c r="Q1" s="54"/>
      <c r="R1" s="55"/>
      <c r="S1" s="56"/>
      <c r="T1" s="56"/>
      <c r="U1" s="56"/>
    </row>
    <row r="2" s="42" customFormat="true" ht="15" hidden="false" customHeight="true" outlineLevel="0" collapsed="false">
      <c r="B2" s="57" t="s">
        <v>29</v>
      </c>
      <c r="C2" s="58"/>
      <c r="D2" s="58"/>
      <c r="E2" s="58"/>
      <c r="F2" s="58"/>
      <c r="H2" s="59"/>
      <c r="J2" s="60" t="s">
        <v>30</v>
      </c>
      <c r="K2" s="61" t="n">
        <f aca="false">L2*8000</f>
        <v>0</v>
      </c>
      <c r="L2" s="62" t="n">
        <f aca="false">COUNTIF(I13:I42,J2)+COUNTIF(K13:K42,J2)+COUNTIF(M13:M42,J2)+COUNTIF(O13:O42,J2)</f>
        <v>0</v>
      </c>
      <c r="M2" s="60" t="s">
        <v>31</v>
      </c>
      <c r="N2" s="61" t="n">
        <f aca="false">O2*8000</f>
        <v>0</v>
      </c>
      <c r="O2" s="62" t="n">
        <f aca="false">COUNTIF(I13:I42,M2)+COUNTIF(K13:K42,M2)+COUNTIF(M13:M42,M2)+COUNTIF(O13:O42,M2)</f>
        <v>0</v>
      </c>
      <c r="P2" s="53"/>
      <c r="Q2" s="63"/>
      <c r="R2" s="55"/>
      <c r="S2" s="64"/>
      <c r="T2" s="64"/>
      <c r="U2" s="64"/>
    </row>
    <row r="3" s="42" customFormat="true" ht="15" hidden="false" customHeight="true" outlineLevel="0" collapsed="false">
      <c r="B3" s="57" t="s">
        <v>32</v>
      </c>
      <c r="C3" s="58"/>
      <c r="D3" s="58"/>
      <c r="E3" s="58"/>
      <c r="F3" s="58"/>
      <c r="H3" s="59"/>
      <c r="J3" s="60" t="s">
        <v>33</v>
      </c>
      <c r="K3" s="61" t="n">
        <f aca="false">L3*7000</f>
        <v>0</v>
      </c>
      <c r="L3" s="61" t="n">
        <f aca="false">COUNTIF(I13:I42,J3)+COUNTIF(K13:K42,J3)+COUNTIF(M13:M42,J3)+COUNTIF(O13:O42,J3)</f>
        <v>0</v>
      </c>
      <c r="M3" s="60" t="s">
        <v>34</v>
      </c>
      <c r="N3" s="61" t="n">
        <f aca="false">O3*7000</f>
        <v>0</v>
      </c>
      <c r="O3" s="65" t="n">
        <f aca="false">COUNTIF(I13:I42,M3)+COUNTIF(K13:K42,M3)+COUNTIF(M13:M42,M3)+COUNTIF(O13:O42,M3)</f>
        <v>0</v>
      </c>
      <c r="P3" s="53"/>
      <c r="Q3" s="63"/>
      <c r="R3" s="55"/>
      <c r="S3" s="64"/>
      <c r="T3" s="64"/>
      <c r="U3" s="64"/>
    </row>
    <row r="4" s="42" customFormat="true" ht="15" hidden="false" customHeight="true" outlineLevel="0" collapsed="false">
      <c r="B4" s="57" t="s">
        <v>35</v>
      </c>
      <c r="C4" s="58"/>
      <c r="D4" s="58"/>
      <c r="E4" s="58"/>
      <c r="F4" s="58"/>
      <c r="G4" s="66"/>
      <c r="H4" s="59"/>
      <c r="J4" s="60" t="s">
        <v>36</v>
      </c>
      <c r="K4" s="61" t="n">
        <f aca="false">L4*5000</f>
        <v>0</v>
      </c>
      <c r="L4" s="61" t="n">
        <f aca="false">COUNTIF(I13:I42,J4)+COUNTIF(K13:K42,J4)+COUNTIF(M13:M42,J4)+COUNTIF(O13:O42,J4)</f>
        <v>0</v>
      </c>
      <c r="M4" s="60" t="s">
        <v>37</v>
      </c>
      <c r="N4" s="61" t="n">
        <f aca="false">O4*5000</f>
        <v>0</v>
      </c>
      <c r="O4" s="65" t="n">
        <f aca="false">COUNTIF(I13:I42,M4)+COUNTIF(K13:K42,M4)+COUNTIF(M13:M42,M4)+COUNTIF(O13:O42,M4)</f>
        <v>0</v>
      </c>
      <c r="P4" s="53"/>
      <c r="Q4" s="63"/>
      <c r="R4" s="55"/>
      <c r="S4" s="64"/>
      <c r="T4" s="64"/>
      <c r="U4" s="67"/>
    </row>
    <row r="5" s="42" customFormat="true" ht="15" hidden="false" customHeight="true" outlineLevel="0" collapsed="false">
      <c r="B5" s="57" t="s">
        <v>38</v>
      </c>
      <c r="C5" s="58"/>
      <c r="D5" s="58"/>
      <c r="E5" s="58"/>
      <c r="F5" s="58"/>
      <c r="G5" s="66"/>
      <c r="H5" s="59"/>
      <c r="J5" s="68" t="s">
        <v>39</v>
      </c>
      <c r="K5" s="61" t="n">
        <f aca="false">L5*4000</f>
        <v>0</v>
      </c>
      <c r="L5" s="61" t="n">
        <f aca="false">COUNTIF(I13:I42,J5)+COUNTIF(K13:K42,J5)+COUNTIF(M13:M42,J5)+COUNTIF(O13:O42,J5)</f>
        <v>0</v>
      </c>
      <c r="M5" s="60" t="s">
        <v>40</v>
      </c>
      <c r="N5" s="62" t="n">
        <f aca="false">O5*3100</f>
        <v>0</v>
      </c>
      <c r="O5" s="65" t="n">
        <f aca="false">COUNTIF(I13:I42,M5)+COUNTIF(K13:K42,M5)+COUNTIF(M13:M42,M5)+COUNTIF(O13:O42,M5)</f>
        <v>0</v>
      </c>
      <c r="Q5" s="69" t="str">
        <f aca="false">IF(O6&gt;9,"のべ10名以上お申し込みのため、検定料より控除する形で1科目あたり500円の準会場準備費用をお支払いいたします。","")</f>
        <v/>
      </c>
      <c r="R5" s="63"/>
      <c r="S5" s="64"/>
      <c r="T5" s="64"/>
      <c r="U5" s="64"/>
    </row>
    <row r="6" s="42" customFormat="true" ht="15" hidden="false" customHeight="true" outlineLevel="0" collapsed="false">
      <c r="B6" s="70" t="s">
        <v>41</v>
      </c>
      <c r="C6" s="58"/>
      <c r="D6" s="58"/>
      <c r="E6" s="58"/>
      <c r="F6" s="58"/>
      <c r="G6" s="71"/>
      <c r="H6" s="72"/>
      <c r="J6" s="60" t="s">
        <v>42</v>
      </c>
      <c r="K6" s="61" t="n">
        <f aca="false">L6*2900</f>
        <v>0</v>
      </c>
      <c r="L6" s="61" t="n">
        <f aca="false">COUNTIF(I13:I42,J6)+COUNTIF(K13:K42,J6)+COUNTIF(M13:M42,J6)+COUNTIF(O13:O42,J6)</f>
        <v>0</v>
      </c>
      <c r="M6" s="73" t="s">
        <v>43</v>
      </c>
      <c r="N6" s="74" t="n">
        <f aca="false">SUM(N2:N5,K2:K6)</f>
        <v>0</v>
      </c>
      <c r="O6" s="75" t="n">
        <f aca="false">SUM(L2:L6,O2:O5)</f>
        <v>0</v>
      </c>
      <c r="Q6" s="69" t="str">
        <f aca="false">IF(O6&gt;9,"控除額","")</f>
        <v/>
      </c>
      <c r="R6" s="76" t="str">
        <f aca="false">IF(O6&gt;9,O6*500,"")</f>
        <v/>
      </c>
      <c r="S6" s="64"/>
      <c r="T6" s="64"/>
      <c r="U6" s="64"/>
    </row>
    <row r="7" s="42" customFormat="true" ht="15" hidden="false" customHeight="true" outlineLevel="0" collapsed="false">
      <c r="B7" s="70" t="s">
        <v>44</v>
      </c>
      <c r="C7" s="58"/>
      <c r="D7" s="58"/>
      <c r="E7" s="58"/>
      <c r="F7" s="58"/>
      <c r="G7" s="58"/>
      <c r="H7" s="77"/>
      <c r="J7" s="78"/>
      <c r="K7" s="58"/>
      <c r="L7" s="79"/>
      <c r="M7" s="71"/>
      <c r="N7" s="80" t="s">
        <v>45</v>
      </c>
      <c r="O7" s="66" t="n">
        <f aca="false">COUNTIF(B13:B42,"*")</f>
        <v>0</v>
      </c>
      <c r="P7" s="53"/>
      <c r="Q7" s="81" t="str">
        <f aca="false">IF(O6&gt;9,"検定料合計","")</f>
        <v/>
      </c>
      <c r="R7" s="82" t="str">
        <f aca="false">IF(O6&gt;9,N6-R6,"")</f>
        <v/>
      </c>
      <c r="S7" s="64"/>
      <c r="T7" s="64"/>
      <c r="U7" s="67"/>
    </row>
    <row r="8" s="42" customFormat="true" ht="15" hidden="false" customHeight="true" outlineLevel="0" collapsed="false">
      <c r="B8" s="83" t="str">
        <f aca="false">IF(AND(TEXT(準会場情報!E10,0)="FALSE",COUNTIF(F13:F42,"準会場")&gt;0,U11&gt;0),"⑥準会場情報シートへお戻りいただき、「準会場実施規約」のご同意にチェックを入れてください。","")</f>
        <v/>
      </c>
      <c r="C8" s="58"/>
      <c r="D8" s="58"/>
      <c r="E8" s="58"/>
      <c r="F8" s="58"/>
      <c r="G8" s="58"/>
      <c r="H8" s="77"/>
      <c r="J8" s="78"/>
      <c r="K8" s="58"/>
      <c r="L8" s="79"/>
      <c r="M8" s="71"/>
      <c r="N8" s="79"/>
      <c r="P8" s="53"/>
      <c r="Q8" s="63"/>
      <c r="R8" s="55"/>
      <c r="S8" s="64"/>
      <c r="T8" s="64"/>
      <c r="U8" s="67"/>
    </row>
    <row r="9" s="42" customFormat="true" ht="15" hidden="false" customHeight="true" outlineLevel="0" collapsed="false">
      <c r="B9" s="57"/>
      <c r="C9" s="58"/>
      <c r="D9" s="58"/>
      <c r="E9" s="58"/>
      <c r="F9" s="58"/>
      <c r="G9" s="58"/>
      <c r="H9" s="77"/>
      <c r="I9" s="84" t="s">
        <v>46</v>
      </c>
      <c r="J9" s="78"/>
      <c r="K9" s="71"/>
      <c r="L9" s="79"/>
      <c r="M9" s="71"/>
      <c r="N9" s="53"/>
      <c r="P9" s="53"/>
      <c r="Q9" s="63"/>
      <c r="R9" s="55"/>
      <c r="S9" s="64"/>
      <c r="T9" s="64"/>
      <c r="U9" s="64"/>
    </row>
    <row r="10" customFormat="false" ht="15" hidden="false" customHeight="true" outlineLevel="0" collapsed="false">
      <c r="B10" s="85"/>
      <c r="F10" s="86" t="s">
        <v>47</v>
      </c>
      <c r="G10" s="87"/>
      <c r="H10" s="88"/>
      <c r="I10" s="89" t="s">
        <v>48</v>
      </c>
      <c r="J10" s="89"/>
      <c r="K10" s="89" t="s">
        <v>49</v>
      </c>
      <c r="L10" s="89"/>
      <c r="M10" s="89" t="s">
        <v>50</v>
      </c>
      <c r="N10" s="89"/>
      <c r="O10" s="89" t="s">
        <v>51</v>
      </c>
      <c r="P10" s="89"/>
    </row>
    <row r="11" s="90" customFormat="true" ht="15" hidden="false" customHeight="true" outlineLevel="0" collapsed="false">
      <c r="B11" s="91" t="s">
        <v>52</v>
      </c>
      <c r="C11" s="91" t="s">
        <v>53</v>
      </c>
      <c r="D11" s="91" t="s">
        <v>54</v>
      </c>
      <c r="E11" s="91" t="s">
        <v>55</v>
      </c>
      <c r="F11" s="91" t="s">
        <v>56</v>
      </c>
      <c r="G11" s="91" t="s">
        <v>57</v>
      </c>
      <c r="H11" s="92" t="s">
        <v>58</v>
      </c>
      <c r="I11" s="91" t="s">
        <v>59</v>
      </c>
      <c r="J11" s="93" t="s">
        <v>60</v>
      </c>
      <c r="K11" s="91" t="s">
        <v>59</v>
      </c>
      <c r="L11" s="93" t="s">
        <v>60</v>
      </c>
      <c r="M11" s="91" t="s">
        <v>59</v>
      </c>
      <c r="N11" s="93" t="s">
        <v>60</v>
      </c>
      <c r="O11" s="91" t="s">
        <v>59</v>
      </c>
      <c r="P11" s="93" t="s">
        <v>60</v>
      </c>
      <c r="Q11" s="93" t="s">
        <v>60</v>
      </c>
      <c r="R11" s="94" t="s">
        <v>61</v>
      </c>
      <c r="S11" s="95"/>
      <c r="T11" s="95"/>
      <c r="U11" s="96" t="n">
        <f aca="false">SUM(U13:U42)</f>
        <v>0</v>
      </c>
    </row>
    <row r="12" s="44" customFormat="true" ht="15" hidden="false" customHeight="true" outlineLevel="0" collapsed="false">
      <c r="A12" s="97" t="s">
        <v>62</v>
      </c>
      <c r="B12" s="98" t="s">
        <v>63</v>
      </c>
      <c r="C12" s="98" t="s">
        <v>64</v>
      </c>
      <c r="D12" s="98" t="s">
        <v>65</v>
      </c>
      <c r="E12" s="98" t="s">
        <v>66</v>
      </c>
      <c r="F12" s="98" t="s">
        <v>67</v>
      </c>
      <c r="G12" s="99" t="s">
        <v>68</v>
      </c>
      <c r="H12" s="100" t="e">
        <f aca="true">DATEDIF(G12,TODAY(),"Y")</f>
        <v>#VALUE!</v>
      </c>
      <c r="I12" s="101" t="s">
        <v>69</v>
      </c>
      <c r="J12" s="102" t="n">
        <v>7000</v>
      </c>
      <c r="K12" s="101"/>
      <c r="L12" s="102"/>
      <c r="M12" s="101"/>
      <c r="N12" s="102"/>
      <c r="O12" s="101"/>
      <c r="P12" s="102"/>
      <c r="Q12" s="103" t="n">
        <f aca="false">P12+N12+L12+J12</f>
        <v>7000</v>
      </c>
      <c r="R12" s="104" t="s">
        <v>70</v>
      </c>
      <c r="S12" s="105"/>
      <c r="T12" s="105"/>
      <c r="U12" s="105"/>
    </row>
    <row r="13" s="117" customFormat="true" ht="15" hidden="false" customHeight="true" outlineLevel="0" collapsed="false">
      <c r="A13" s="106" t="s">
        <v>71</v>
      </c>
      <c r="B13" s="107"/>
      <c r="C13" s="107"/>
      <c r="D13" s="107"/>
      <c r="E13" s="107"/>
      <c r="F13" s="108" t="s">
        <v>67</v>
      </c>
      <c r="G13" s="109"/>
      <c r="H13" s="110" t="str">
        <f aca="true">IF(LEN(G13)&gt;1,DATEDIF(G13,TODAY(),"Y"),"")</f>
        <v/>
      </c>
      <c r="I13" s="108" t="s">
        <v>72</v>
      </c>
      <c r="J13" s="111" t="n">
        <f aca="false">IF(OR(I13="1級日本史",I13="1級世界史"),$T$13,IF(OR(I13="2級日本史",I13="2級世界史"),$T$14,IF(OR(I13="3級日本史",I13="3級世界史"),$T$15,IF(I13="準3級日本史",$T$16,IF(I13="4級歴史基本",$T$17,IF(I13="5級歴史入門",$T$18,0))))))</f>
        <v>0</v>
      </c>
      <c r="K13" s="108" t="s">
        <v>73</v>
      </c>
      <c r="L13" s="111" t="n">
        <f aca="false">IF(OR(K13="1級日本史",K13="1級世界史"),$T$13,IF(OR(K13="2級日本史",K13="2級世界史"),$T$14,IF(OR(K13="3級日本史",K13="3級世界史"),$T$15,IF(K13="準3級日本史",$T$16,IF(K13="4級歴史基本",$T$17,IF(K13="5級歴史入門",$T$18,0))))))</f>
        <v>0</v>
      </c>
      <c r="M13" s="108" t="s">
        <v>74</v>
      </c>
      <c r="N13" s="111" t="n">
        <f aca="false">IF(OR(M13="1級日本史",M13="1級世界史"),$T$13,IF(OR(M13="2級日本史",M13="2級世界史"),$T$14,IF(OR(M13="3級日本史",M13="3級世界史"),$T$15,IF(M13="準3級日本史",$T$16,IF(M13="4級歴史基本",$T$17,IF(M13="5級歴史入門",$T$18,0))))))</f>
        <v>0</v>
      </c>
      <c r="O13" s="108" t="s">
        <v>75</v>
      </c>
      <c r="P13" s="111" t="n">
        <f aca="false">IF(OR(O13="1級日本史",O13="1級世界史"),$T$13,IF(OR(O13="2級日本史",O13="2級世界史"),$T$14,IF(OR(O13="3級日本史",O13="3級世界史"),$T$15,IF(O13="準3級日本史",$T$16,IF(O13="4級歴史基本",$T$17,IF(O13="5級歴史入門",$T$18,0))))))</f>
        <v>0</v>
      </c>
      <c r="Q13" s="112" t="n">
        <f aca="false">P13+N13+L13+J13</f>
        <v>0</v>
      </c>
      <c r="R13" s="113" t="str">
        <f aca="false">IF(OR(I13=K13,I13=M13,I13=O13,K13=M13,K13=O13,M13=O13),"級が重複しています",IF(AND(I13&lt;&gt;"①選択ナシ",OR(B13="",C13="",D13="",E13="",G13="")),"B列～G列へ受験者情報をご入力ください。",IF(AND(COUNTIF(B13,"*")=1,I13="①選択ナシ"),"申込級が選択されていません",IF(AND(COUNTIF(I13:P13,"1級日本史")+COUNTIF(I13:P13,"1級世界史")&gt;0,F13="準会場"),"1級は準会場で受験不可",""))))</f>
        <v/>
      </c>
      <c r="S13" s="114" t="s">
        <v>76</v>
      </c>
      <c r="T13" s="114" t="s">
        <v>77</v>
      </c>
      <c r="U13" s="115" t="n">
        <f aca="false">IF(COUNTIF(B13,"*")+IF(F13="準会場",1,0)=2,1,0)</f>
        <v>0</v>
      </c>
      <c r="V13" s="116"/>
    </row>
    <row r="14" s="117" customFormat="true" ht="15" hidden="false" customHeight="true" outlineLevel="0" collapsed="false">
      <c r="A14" s="118" t="s">
        <v>78</v>
      </c>
      <c r="B14" s="119"/>
      <c r="C14" s="119"/>
      <c r="D14" s="119"/>
      <c r="E14" s="119"/>
      <c r="F14" s="120" t="s">
        <v>67</v>
      </c>
      <c r="G14" s="121"/>
      <c r="H14" s="122" t="str">
        <f aca="true">IF(LEN(G14)&gt;1,DATEDIF(G14,TODAY(),"Y"),"")</f>
        <v/>
      </c>
      <c r="I14" s="120" t="s">
        <v>72</v>
      </c>
      <c r="J14" s="123" t="n">
        <f aca="false">IF(OR(I14="1級日本史",I14="1級世界史"),$T$13,IF(OR(I14="2級日本史",I14="2級世界史"),$T$14,IF(OR(I14="3級日本史",I14="3級世界史"),$T$15,IF(I14="準3級日本史",$T$16,IF(I14="4級歴史基本",$T$17,IF(I14="5級歴史入門",$T$18,0))))))</f>
        <v>0</v>
      </c>
      <c r="K14" s="120" t="s">
        <v>73</v>
      </c>
      <c r="L14" s="123" t="n">
        <f aca="false">IF(OR(K14="1級日本史",K14="1級世界史"),$T$13,IF(OR(K14="2級日本史",K14="2級世界史"),$T$14,IF(OR(K14="3級日本史",K14="3級世界史"),$T$15,IF(K14="準3級日本史",$T$16,IF(K14="4級歴史基本",$T$17,IF(K14="5級歴史入門",$T$18,0))))))</f>
        <v>0</v>
      </c>
      <c r="M14" s="120" t="s">
        <v>74</v>
      </c>
      <c r="N14" s="123" t="n">
        <f aca="false">IF(OR(M14="1級日本史",M14="1級世界史"),$T$13,IF(OR(M14="2級日本史",M14="2級世界史"),$T$14,IF(OR(M14="3級日本史",M14="3級世界史"),$T$15,IF(M14="準3級日本史",$T$16,IF(M14="4級歴史基本",$T$17,IF(M14="5級歴史入門",$T$18,0))))))</f>
        <v>0</v>
      </c>
      <c r="O14" s="120" t="s">
        <v>75</v>
      </c>
      <c r="P14" s="123" t="n">
        <f aca="false">IF(OR(O14="1級日本史",O14="1級世界史"),$T$13,IF(OR(O14="2級日本史",O14="2級世界史"),$T$14,IF(OR(O14="3級日本史",O14="3級世界史"),$T$15,IF(O14="準3級日本史",$T$16,IF(O14="4級歴史基本",$T$17,IF(O14="5級歴史入門",$T$18,0))))))</f>
        <v>0</v>
      </c>
      <c r="Q14" s="124" t="n">
        <f aca="false">P14+N14+L14+J14</f>
        <v>0</v>
      </c>
      <c r="R14" s="125" t="str">
        <f aca="false">IF(OR(I14=K14,I14=M14,I14=O14,K14=M14,K14=O14,M14=O14),"級が重複しています",IF(AND(I14&lt;&gt;"①選択ナシ",OR(B14="",C14="",D14="",E14="",G14="")),"B列～G列へ受験者情報をご入力ください。",IF(AND(COUNTIF(B14,"*")=1,I14="①選択ナシ"),"申込級が選択されていません",IF(AND(COUNTIF(I14:P14,"1級日本史")+COUNTIF(I14:P14,"1級世界史")&gt;0,F14="準会場"),"1級は準会場で受験不可",""))))</f>
        <v/>
      </c>
      <c r="S14" s="114" t="s">
        <v>79</v>
      </c>
      <c r="T14" s="114" t="s">
        <v>80</v>
      </c>
      <c r="U14" s="115" t="n">
        <f aca="false">IF(COUNTIF(B14,"*")+IF(F14="準会場",1,0)=2,1,0)</f>
        <v>0</v>
      </c>
    </row>
    <row r="15" s="117" customFormat="true" ht="15" hidden="false" customHeight="true" outlineLevel="0" collapsed="false">
      <c r="A15" s="118" t="s">
        <v>81</v>
      </c>
      <c r="B15" s="119"/>
      <c r="C15" s="119"/>
      <c r="D15" s="119"/>
      <c r="E15" s="119"/>
      <c r="F15" s="120" t="s">
        <v>67</v>
      </c>
      <c r="G15" s="121"/>
      <c r="H15" s="122" t="str">
        <f aca="true">IF(LEN(G15)&gt;1,DATEDIF(G15,TODAY(),"Y"),"")</f>
        <v/>
      </c>
      <c r="I15" s="120" t="s">
        <v>72</v>
      </c>
      <c r="J15" s="123" t="n">
        <f aca="false">IF(OR(I15="1級日本史",I15="1級世界史"),$T$13,IF(OR(I15="2級日本史",I15="2級世界史"),$T$14,IF(OR(I15="3級日本史",I15="3級世界史"),$T$15,IF(I15="準3級日本史",$T$16,IF(I15="4級歴史基本",$T$17,IF(I15="5級歴史入門",$T$18,0))))))</f>
        <v>0</v>
      </c>
      <c r="K15" s="120" t="s">
        <v>73</v>
      </c>
      <c r="L15" s="123" t="n">
        <f aca="false">IF(OR(K15="1級日本史",K15="1級世界史"),$T$13,IF(OR(K15="2級日本史",K15="2級世界史"),$T$14,IF(OR(K15="3級日本史",K15="3級世界史"),$T$15,IF(K15="準3級日本史",$T$16,IF(K15="4級歴史基本",$T$17,IF(K15="5級歴史入門",$T$18,0))))))</f>
        <v>0</v>
      </c>
      <c r="M15" s="120" t="s">
        <v>74</v>
      </c>
      <c r="N15" s="123" t="n">
        <f aca="false">IF(OR(M15="1級日本史",M15="1級世界史"),$T$13,IF(OR(M15="2級日本史",M15="2級世界史"),$T$14,IF(OR(M15="3級日本史",M15="3級世界史"),$T$15,IF(M15="準3級日本史",$T$16,IF(M15="4級歴史基本",$T$17,IF(M15="5級歴史入門",$T$18,0))))))</f>
        <v>0</v>
      </c>
      <c r="O15" s="120" t="s">
        <v>75</v>
      </c>
      <c r="P15" s="123" t="n">
        <f aca="false">IF(OR(O15="1級日本史",O15="1級世界史"),$T$13,IF(OR(O15="2級日本史",O15="2級世界史"),$T$14,IF(OR(O15="3級日本史",O15="3級世界史"),$T$15,IF(O15="準3級日本史",$T$16,IF(O15="4級歴史基本",$T$17,IF(O15="5級歴史入門",$T$18,0))))))</f>
        <v>0</v>
      </c>
      <c r="Q15" s="124" t="n">
        <f aca="false">P15+N15+L15+J15</f>
        <v>0</v>
      </c>
      <c r="R15" s="125" t="str">
        <f aca="false">IF(OR(I15=K15,I15=M15,I15=O15,K15=M15,K15=O15,M15=O15),"級が重複しています",IF(AND(I15&lt;&gt;"①選択ナシ",OR(B15="",C15="",D15="",E15="",G15="")),"B列～G列へ受験者情報をご入力ください。",IF(AND(COUNTIF(B15,"*")=1,I15="①選択ナシ"),"申込級が選択されていません",IF(AND(COUNTIF(I15:P15,"1級日本史")+COUNTIF(I15:P15,"1級世界史")&gt;0,F15="準会場"),"1級は準会場で受験不可",""))))</f>
        <v/>
      </c>
      <c r="S15" s="114" t="s">
        <v>82</v>
      </c>
      <c r="T15" s="114" t="s">
        <v>83</v>
      </c>
      <c r="U15" s="115" t="n">
        <f aca="false">IF(COUNTIF(B15,"*")+IF(F15="準会場",1,0)=2,1,0)</f>
        <v>0</v>
      </c>
    </row>
    <row r="16" s="117" customFormat="true" ht="15" hidden="false" customHeight="true" outlineLevel="0" collapsed="false">
      <c r="A16" s="118" t="s">
        <v>84</v>
      </c>
      <c r="B16" s="119"/>
      <c r="C16" s="119"/>
      <c r="D16" s="119"/>
      <c r="E16" s="119"/>
      <c r="F16" s="120" t="s">
        <v>67</v>
      </c>
      <c r="G16" s="121"/>
      <c r="H16" s="122" t="str">
        <f aca="true">IF(LEN(G16)&gt;1,DATEDIF(G16,TODAY(),"Y"),"")</f>
        <v/>
      </c>
      <c r="I16" s="120" t="s">
        <v>72</v>
      </c>
      <c r="J16" s="123" t="n">
        <f aca="false">IF(OR(I16="1級日本史",I16="1級世界史"),$T$13,IF(OR(I16="2級日本史",I16="2級世界史"),$T$14,IF(OR(I16="3級日本史",I16="3級世界史"),$T$15,IF(I16="準3級日本史",$T$16,IF(I16="4級歴史基本",$T$17,IF(I16="5級歴史入門",$T$18,0))))))</f>
        <v>0</v>
      </c>
      <c r="K16" s="120" t="s">
        <v>73</v>
      </c>
      <c r="L16" s="123" t="n">
        <f aca="false">IF(OR(K16="1級日本史",K16="1級世界史"),$T$13,IF(OR(K16="2級日本史",K16="2級世界史"),$T$14,IF(OR(K16="3級日本史",K16="3級世界史"),$T$15,IF(K16="準3級日本史",$T$16,IF(K16="4級歴史基本",$T$17,IF(K16="5級歴史入門",$T$18,0))))))</f>
        <v>0</v>
      </c>
      <c r="M16" s="120" t="s">
        <v>74</v>
      </c>
      <c r="N16" s="123" t="n">
        <f aca="false">IF(OR(M16="1級日本史",M16="1級世界史"),$T$13,IF(OR(M16="2級日本史",M16="2級世界史"),$T$14,IF(OR(M16="3級日本史",M16="3級世界史"),$T$15,IF(M16="準3級日本史",$T$16,IF(M16="4級歴史基本",$T$17,IF(M16="5級歴史入門",$T$18,0))))))</f>
        <v>0</v>
      </c>
      <c r="O16" s="120" t="s">
        <v>75</v>
      </c>
      <c r="P16" s="123" t="n">
        <f aca="false">IF(OR(O16="1級日本史",O16="1級世界史"),$T$13,IF(OR(O16="2級日本史",O16="2級世界史"),$T$14,IF(OR(O16="3級日本史",O16="3級世界史"),$T$15,IF(O16="準3級日本史",$T$16,IF(O16="4級歴史基本",$T$17,IF(O16="5級歴史入門",$T$18,0))))))</f>
        <v>0</v>
      </c>
      <c r="Q16" s="124" t="n">
        <f aca="false">P16+N16+L16+J16</f>
        <v>0</v>
      </c>
      <c r="R16" s="125" t="str">
        <f aca="false">IF(OR(I16=K16,I16=M16,I16=O16,K16=M16,K16=O16,M16=O16),"級が重複しています",IF(AND(I16&lt;&gt;"①選択ナシ",OR(B16="",C16="",D16="",E16="",G16="")),"B列～G列へ受験者情報をご入力ください。",IF(AND(COUNTIF(B16,"*")=1,I16="①選択ナシ"),"申込級が選択されていません",IF(AND(COUNTIF(I16:P16,"1級日本史")+COUNTIF(I16:P16,"1級世界史")&gt;0,F16="準会場"),"1級は準会場で受験不可",""))))</f>
        <v/>
      </c>
      <c r="S16" s="126" t="s">
        <v>85</v>
      </c>
      <c r="T16" s="114" t="s">
        <v>86</v>
      </c>
      <c r="U16" s="115" t="n">
        <f aca="false">IF(COUNTIF(B16,"*")+IF(F16="準会場",1,0)=2,1,0)</f>
        <v>0</v>
      </c>
    </row>
    <row r="17" s="117" customFormat="true" ht="15" hidden="false" customHeight="true" outlineLevel="0" collapsed="false">
      <c r="A17" s="118" t="s">
        <v>87</v>
      </c>
      <c r="B17" s="119"/>
      <c r="C17" s="119"/>
      <c r="D17" s="119"/>
      <c r="E17" s="119"/>
      <c r="F17" s="120" t="s">
        <v>67</v>
      </c>
      <c r="G17" s="121"/>
      <c r="H17" s="122" t="str">
        <f aca="true">IF(LEN(G17)&gt;1,DATEDIF(G17,TODAY(),"Y"),"")</f>
        <v/>
      </c>
      <c r="I17" s="120" t="s">
        <v>72</v>
      </c>
      <c r="J17" s="123" t="n">
        <f aca="false">IF(OR(I17="1級日本史",I17="1級世界史"),$T$13,IF(OR(I17="2級日本史",I17="2級世界史"),$T$14,IF(OR(I17="3級日本史",I17="3級世界史"),$T$15,IF(I17="準3級日本史",$T$16,IF(I17="4級歴史基本",$T$17,IF(I17="5級歴史入門",$T$18,0))))))</f>
        <v>0</v>
      </c>
      <c r="K17" s="120" t="s">
        <v>73</v>
      </c>
      <c r="L17" s="123" t="n">
        <f aca="false">IF(OR(K17="1級日本史",K17="1級世界史"),$T$13,IF(OR(K17="2級日本史",K17="2級世界史"),$T$14,IF(OR(K17="3級日本史",K17="3級世界史"),$T$15,IF(K17="準3級日本史",$T$16,IF(K17="4級歴史基本",$T$17,IF(K17="5級歴史入門",$T$18,0))))))</f>
        <v>0</v>
      </c>
      <c r="M17" s="120" t="s">
        <v>74</v>
      </c>
      <c r="N17" s="123" t="n">
        <f aca="false">IF(OR(M17="1級日本史",M17="1級世界史"),$T$13,IF(OR(M17="2級日本史",M17="2級世界史"),$T$14,IF(OR(M17="3級日本史",M17="3級世界史"),$T$15,IF(M17="準3級日本史",$T$16,IF(M17="4級歴史基本",$T$17,IF(M17="5級歴史入門",$T$18,0))))))</f>
        <v>0</v>
      </c>
      <c r="O17" s="120" t="s">
        <v>75</v>
      </c>
      <c r="P17" s="123" t="n">
        <f aca="false">IF(OR(O17="1級日本史",O17="1級世界史"),$T$13,IF(OR(O17="2級日本史",O17="2級世界史"),$T$14,IF(OR(O17="3級日本史",O17="3級世界史"),$T$15,IF(O17="準3級日本史",$T$16,IF(O17="4級歴史基本",$T$17,IF(O17="5級歴史入門",$T$18,0))))))</f>
        <v>0</v>
      </c>
      <c r="Q17" s="124" t="n">
        <f aca="false">P17+N17+L17+J17</f>
        <v>0</v>
      </c>
      <c r="R17" s="125" t="str">
        <f aca="false">IF(OR(I17=K17,I17=M17,I17=O17,K17=M17,K17=O17,M17=O17),"級が重複しています",IF(AND(I17&lt;&gt;"①選択ナシ",OR(B17="",C17="",D17="",E17="",G17="")),"B列～G列へ受験者情報をご入力ください。",IF(AND(COUNTIF(B17,"*")=1,I17="①選択ナシ"),"申込級が選択されていません",IF(AND(COUNTIF(I17:P17,"1級日本史")+COUNTIF(I17:P17,"1級世界史")&gt;0,F17="準会場"),"1級は準会場で受験不可",""))))</f>
        <v/>
      </c>
      <c r="S17" s="114" t="s">
        <v>88</v>
      </c>
      <c r="T17" s="114" t="s">
        <v>89</v>
      </c>
      <c r="U17" s="115" t="n">
        <f aca="false">IF(COUNTIF(B17,"*")+IF(F17="準会場",1,0)=2,1,0)</f>
        <v>0</v>
      </c>
    </row>
    <row r="18" s="117" customFormat="true" ht="15" hidden="false" customHeight="true" outlineLevel="0" collapsed="false">
      <c r="A18" s="127" t="s">
        <v>90</v>
      </c>
      <c r="B18" s="119"/>
      <c r="C18" s="119"/>
      <c r="D18" s="119"/>
      <c r="E18" s="119"/>
      <c r="F18" s="120" t="s">
        <v>67</v>
      </c>
      <c r="G18" s="121"/>
      <c r="H18" s="122" t="str">
        <f aca="true">IF(LEN(G18)&gt;1,DATEDIF(G18,TODAY(),"Y"),"")</f>
        <v/>
      </c>
      <c r="I18" s="120" t="s">
        <v>72</v>
      </c>
      <c r="J18" s="123" t="n">
        <f aca="false">IF(OR(I18="1級日本史",I18="1級世界史"),$T$13,IF(OR(I18="2級日本史",I18="2級世界史"),$T$14,IF(OR(I18="3級日本史",I18="3級世界史"),$T$15,IF(I18="準3級日本史",$T$16,IF(I18="4級歴史基本",$T$17,IF(I18="5級歴史入門",$T$18,0))))))</f>
        <v>0</v>
      </c>
      <c r="K18" s="120" t="s">
        <v>73</v>
      </c>
      <c r="L18" s="123" t="n">
        <f aca="false">IF(OR(K18="1級日本史",K18="1級世界史"),$T$13,IF(OR(K18="2級日本史",K18="2級世界史"),$T$14,IF(OR(K18="3級日本史",K18="3級世界史"),$T$15,IF(K18="準3級日本史",$T$16,IF(K18="4級歴史基本",$T$17,IF(K18="5級歴史入門",$T$18,0))))))</f>
        <v>0</v>
      </c>
      <c r="M18" s="120" t="s">
        <v>74</v>
      </c>
      <c r="N18" s="123" t="n">
        <f aca="false">IF(OR(M18="1級日本史",M18="1級世界史"),$T$13,IF(OR(M18="2級日本史",M18="2級世界史"),$T$14,IF(OR(M18="3級日本史",M18="3級世界史"),$T$15,IF(M18="準3級日本史",$T$16,IF(M18="4級歴史基本",$T$17,IF(M18="5級歴史入門",$T$18,0))))))</f>
        <v>0</v>
      </c>
      <c r="O18" s="120" t="s">
        <v>75</v>
      </c>
      <c r="P18" s="123" t="n">
        <f aca="false">IF(OR(O18="1級日本史",O18="1級世界史"),$T$13,IF(OR(O18="2級日本史",O18="2級世界史"),$T$14,IF(OR(O18="3級日本史",O18="3級世界史"),$T$15,IF(O18="準3級日本史",$T$16,IF(O18="4級歴史基本",$T$17,IF(O18="5級歴史入門",$T$18,0))))))</f>
        <v>0</v>
      </c>
      <c r="Q18" s="124" t="n">
        <f aca="false">P18+N18+L18+J18</f>
        <v>0</v>
      </c>
      <c r="R18" s="125" t="str">
        <f aca="false">IF(OR(I18=K18,I18=M18,I18=O18,K18=M18,K18=O18,M18=O18),"級が重複しています",IF(AND(I18&lt;&gt;"①選択ナシ",OR(B18="",C18="",D18="",E18="",G18="")),"B列～G列へ受験者情報をご入力ください。",IF(AND(COUNTIF(B18,"*")=1,I18="①選択ナシ"),"申込級が選択されていません",IF(AND(COUNTIF(I18:P18,"1級日本史")+COUNTIF(I18:P18,"1級世界史")&gt;0,F18="準会場"),"1級は準会場で受験不可",""))))</f>
        <v/>
      </c>
      <c r="S18" s="114" t="s">
        <v>91</v>
      </c>
      <c r="T18" s="114" t="s">
        <v>92</v>
      </c>
      <c r="U18" s="115" t="n">
        <f aca="false">IF(COUNTIF(B18,"*")+IF(F18="準会場",1,0)=2,1,0)</f>
        <v>0</v>
      </c>
    </row>
    <row r="19" s="117" customFormat="true" ht="15" hidden="false" customHeight="true" outlineLevel="0" collapsed="false">
      <c r="A19" s="127" t="s">
        <v>93</v>
      </c>
      <c r="B19" s="119"/>
      <c r="C19" s="119"/>
      <c r="D19" s="119"/>
      <c r="E19" s="119"/>
      <c r="F19" s="120" t="s">
        <v>67</v>
      </c>
      <c r="G19" s="121"/>
      <c r="H19" s="122" t="str">
        <f aca="true">IF(LEN(G19)&gt;1,DATEDIF(G19,TODAY(),"Y"),"")</f>
        <v/>
      </c>
      <c r="I19" s="120" t="s">
        <v>72</v>
      </c>
      <c r="J19" s="123" t="n">
        <f aca="false">IF(OR(I19="1級日本史",I19="1級世界史"),$T$13,IF(OR(I19="2級日本史",I19="2級世界史"),$T$14,IF(OR(I19="3級日本史",I19="3級世界史"),$T$15,IF(I19="準3級日本史",$T$16,IF(I19="4級歴史基本",$T$17,IF(I19="5級歴史入門",$T$18,0))))))</f>
        <v>0</v>
      </c>
      <c r="K19" s="120" t="s">
        <v>73</v>
      </c>
      <c r="L19" s="123" t="n">
        <f aca="false">IF(OR(K19="1級日本史",K19="1級世界史"),$T$13,IF(OR(K19="2級日本史",K19="2級世界史"),$T$14,IF(OR(K19="3級日本史",K19="3級世界史"),$T$15,IF(K19="準3級日本史",$T$16,IF(K19="4級歴史基本",$T$17,IF(K19="5級歴史入門",$T$18,0))))))</f>
        <v>0</v>
      </c>
      <c r="M19" s="120" t="s">
        <v>74</v>
      </c>
      <c r="N19" s="123" t="n">
        <f aca="false">IF(OR(M19="1級日本史",M19="1級世界史"),$T$13,IF(OR(M19="2級日本史",M19="2級世界史"),$T$14,IF(OR(M19="3級日本史",M19="3級世界史"),$T$15,IF(M19="準3級日本史",$T$16,IF(M19="4級歴史基本",$T$17,IF(M19="5級歴史入門",$T$18,0))))))</f>
        <v>0</v>
      </c>
      <c r="O19" s="120" t="s">
        <v>75</v>
      </c>
      <c r="P19" s="123" t="n">
        <f aca="false">IF(OR(O19="1級日本史",O19="1級世界史"),$T$13,IF(OR(O19="2級日本史",O19="2級世界史"),$T$14,IF(OR(O19="3級日本史",O19="3級世界史"),$T$15,IF(O19="準3級日本史",$T$16,IF(O19="4級歴史基本",$T$17,IF(O19="5級歴史入門",$T$18,0))))))</f>
        <v>0</v>
      </c>
      <c r="Q19" s="124" t="n">
        <f aca="false">P19+N19+L19+J19</f>
        <v>0</v>
      </c>
      <c r="R19" s="125" t="str">
        <f aca="false">IF(OR(I19=K19,I19=M19,I19=O19,K19=M19,K19=O19,M19=O19),"級が重複しています",IF(AND(I19&lt;&gt;"①選択ナシ",OR(B19="",C19="",D19="",E19="",G19="")),"B列～G列へ受験者情報をご入力ください。",IF(AND(COUNTIF(B19,"*")=1,I19="①選択ナシ"),"申込級が選択されていません",IF(AND(COUNTIF(I19:P19,"1級日本史")+COUNTIF(I19:P19,"1級世界史")&gt;0,F19="準会場"),"1級は準会場で受験不可",""))))</f>
        <v/>
      </c>
      <c r="S19" s="114"/>
      <c r="T19" s="114"/>
      <c r="U19" s="115" t="n">
        <f aca="false">IF(COUNTIF(B19,"*")+IF(F19="準会場",1,0)=2,1,0)</f>
        <v>0</v>
      </c>
    </row>
    <row r="20" s="117" customFormat="true" ht="15" hidden="false" customHeight="true" outlineLevel="0" collapsed="false">
      <c r="A20" s="127" t="s">
        <v>94</v>
      </c>
      <c r="B20" s="119"/>
      <c r="C20" s="119"/>
      <c r="D20" s="119"/>
      <c r="E20" s="119"/>
      <c r="F20" s="120" t="s">
        <v>67</v>
      </c>
      <c r="G20" s="121"/>
      <c r="H20" s="122" t="str">
        <f aca="true">IF(LEN(G20)&gt;1,DATEDIF(G20,TODAY(),"Y"),"")</f>
        <v/>
      </c>
      <c r="I20" s="120" t="s">
        <v>72</v>
      </c>
      <c r="J20" s="123" t="n">
        <f aca="false">IF(OR(I20="1級日本史",I20="1級世界史"),$T$13,IF(OR(I20="2級日本史",I20="2級世界史"),$T$14,IF(OR(I20="3級日本史",I20="3級世界史"),$T$15,IF(I20="準3級日本史",$T$16,IF(I20="4級歴史基本",$T$17,IF(I20="5級歴史入門",$T$18,0))))))</f>
        <v>0</v>
      </c>
      <c r="K20" s="120" t="s">
        <v>73</v>
      </c>
      <c r="L20" s="123" t="n">
        <f aca="false">IF(OR(K20="1級日本史",K20="1級世界史"),$T$13,IF(OR(K20="2級日本史",K20="2級世界史"),$T$14,IF(OR(K20="3級日本史",K20="3級世界史"),$T$15,IF(K20="準3級日本史",$T$16,IF(K20="4級歴史基本",$T$17,IF(K20="5級歴史入門",$T$18,0))))))</f>
        <v>0</v>
      </c>
      <c r="M20" s="120" t="s">
        <v>74</v>
      </c>
      <c r="N20" s="123" t="n">
        <f aca="false">IF(OR(M20="1級日本史",M20="1級世界史"),$T$13,IF(OR(M20="2級日本史",M20="2級世界史"),$T$14,IF(OR(M20="3級日本史",M20="3級世界史"),$T$15,IF(M20="準3級日本史",$T$16,IF(M20="4級歴史基本",$T$17,IF(M20="5級歴史入門",$T$18,0))))))</f>
        <v>0</v>
      </c>
      <c r="O20" s="120" t="s">
        <v>75</v>
      </c>
      <c r="P20" s="123" t="n">
        <f aca="false">IF(OR(O20="1級日本史",O20="1級世界史"),$T$13,IF(OR(O20="2級日本史",O20="2級世界史"),$T$14,IF(OR(O20="3級日本史",O20="3級世界史"),$T$15,IF(O20="準3級日本史",$T$16,IF(O20="4級歴史基本",$T$17,IF(O20="5級歴史入門",$T$18,0))))))</f>
        <v>0</v>
      </c>
      <c r="Q20" s="124" t="n">
        <f aca="false">P20+N20+L20+J20</f>
        <v>0</v>
      </c>
      <c r="R20" s="125" t="str">
        <f aca="false">IF(OR(I20=K20,I20=M20,I20=O20,K20=M20,K20=O20,M20=O20),"級が重複しています",IF(AND(I20&lt;&gt;"①選択ナシ",OR(B20="",C20="",D20="",E20="",G20="")),"B列～G列へ受験者情報をご入力ください。",IF(AND(COUNTIF(B20,"*")=1,I20="①選択ナシ"),"申込級が選択されていません",IF(AND(COUNTIF(I20:P20,"1級日本史")+COUNTIF(I20:P20,"1級世界史")&gt;0,F20="準会場"),"1級は準会場で受験不可",""))))</f>
        <v/>
      </c>
      <c r="S20" s="114"/>
      <c r="T20" s="114"/>
      <c r="U20" s="115" t="n">
        <f aca="false">IF(COUNTIF(B20,"*")+IF(F20="準会場",1,0)=2,1,0)</f>
        <v>0</v>
      </c>
    </row>
    <row r="21" s="117" customFormat="true" ht="15" hidden="false" customHeight="true" outlineLevel="0" collapsed="false">
      <c r="A21" s="127" t="s">
        <v>95</v>
      </c>
      <c r="B21" s="119"/>
      <c r="C21" s="119"/>
      <c r="D21" s="119"/>
      <c r="E21" s="119"/>
      <c r="F21" s="120" t="s">
        <v>67</v>
      </c>
      <c r="G21" s="121"/>
      <c r="H21" s="122" t="str">
        <f aca="true">IF(LEN(G21)&gt;1,DATEDIF(G21,TODAY(),"Y"),"")</f>
        <v/>
      </c>
      <c r="I21" s="120" t="s">
        <v>72</v>
      </c>
      <c r="J21" s="123" t="n">
        <f aca="false">IF(OR(I21="1級日本史",I21="1級世界史"),$T$13,IF(OR(I21="2級日本史",I21="2級世界史"),$T$14,IF(OR(I21="3級日本史",I21="3級世界史"),$T$15,IF(I21="準3級日本史",$T$16,IF(I21="4級歴史基本",$T$17,IF(I21="5級歴史入門",$T$18,0))))))</f>
        <v>0</v>
      </c>
      <c r="K21" s="120" t="s">
        <v>73</v>
      </c>
      <c r="L21" s="123" t="n">
        <f aca="false">IF(OR(K21="1級日本史",K21="1級世界史"),$T$13,IF(OR(K21="2級日本史",K21="2級世界史"),$T$14,IF(OR(K21="3級日本史",K21="3級世界史"),$T$15,IF(K21="準3級日本史",$T$16,IF(K21="4級歴史基本",$T$17,IF(K21="5級歴史入門",$T$18,0))))))</f>
        <v>0</v>
      </c>
      <c r="M21" s="120" t="s">
        <v>74</v>
      </c>
      <c r="N21" s="123" t="n">
        <f aca="false">IF(OR(M21="1級日本史",M21="1級世界史"),$T$13,IF(OR(M21="2級日本史",M21="2級世界史"),$T$14,IF(OR(M21="3級日本史",M21="3級世界史"),$T$15,IF(M21="準3級日本史",$T$16,IF(M21="4級歴史基本",$T$17,IF(M21="5級歴史入門",$T$18,0))))))</f>
        <v>0</v>
      </c>
      <c r="O21" s="120" t="s">
        <v>75</v>
      </c>
      <c r="P21" s="123" t="n">
        <f aca="false">IF(OR(O21="1級日本史",O21="1級世界史"),$T$13,IF(OR(O21="2級日本史",O21="2級世界史"),$T$14,IF(OR(O21="3級日本史",O21="3級世界史"),$T$15,IF(O21="準3級日本史",$T$16,IF(O21="4級歴史基本",$T$17,IF(O21="5級歴史入門",$T$18,0))))))</f>
        <v>0</v>
      </c>
      <c r="Q21" s="124" t="n">
        <f aca="false">P21+N21+L21+J21</f>
        <v>0</v>
      </c>
      <c r="R21" s="125" t="str">
        <f aca="false">IF(OR(I21=K21,I21=M21,I21=O21,K21=M21,K21=O21,M21=O21),"級が重複しています",IF(AND(I21&lt;&gt;"①選択ナシ",OR(B21="",C21="",D21="",E21="",G21="")),"B列～G列へ受験者情報をご入力ください。",IF(AND(COUNTIF(B21,"*")=1,I21="①選択ナシ"),"申込級が選択されていません",IF(AND(COUNTIF(I21:P21,"1級日本史")+COUNTIF(I21:P21,"1級世界史")&gt;0,F21="準会場"),"1級は準会場で受験不可",""))))</f>
        <v/>
      </c>
      <c r="S21" s="114"/>
      <c r="T21" s="114"/>
      <c r="U21" s="115" t="n">
        <f aca="false">IF(COUNTIF(B21,"*")+IF(F21="準会場",1,0)=2,1,0)</f>
        <v>0</v>
      </c>
    </row>
    <row r="22" s="117" customFormat="true" ht="15" hidden="false" customHeight="true" outlineLevel="0" collapsed="false">
      <c r="A22" s="127" t="s">
        <v>96</v>
      </c>
      <c r="B22" s="119"/>
      <c r="C22" s="119"/>
      <c r="D22" s="119"/>
      <c r="E22" s="119"/>
      <c r="F22" s="120" t="s">
        <v>67</v>
      </c>
      <c r="G22" s="121"/>
      <c r="H22" s="122" t="str">
        <f aca="true">IF(LEN(G22)&gt;1,DATEDIF(G22,TODAY(),"Y"),"")</f>
        <v/>
      </c>
      <c r="I22" s="120" t="s">
        <v>72</v>
      </c>
      <c r="J22" s="123" t="n">
        <f aca="false">IF(OR(I22="1級日本史",I22="1級世界史"),$T$13,IF(OR(I22="2級日本史",I22="2級世界史"),$T$14,IF(OR(I22="3級日本史",I22="3級世界史"),$T$15,IF(I22="準3級日本史",$T$16,IF(I22="4級歴史基本",$T$17,IF(I22="5級歴史入門",$T$18,0))))))</f>
        <v>0</v>
      </c>
      <c r="K22" s="120" t="s">
        <v>73</v>
      </c>
      <c r="L22" s="123" t="n">
        <f aca="false">IF(OR(K22="1級日本史",K22="1級世界史"),$T$13,IF(OR(K22="2級日本史",K22="2級世界史"),$T$14,IF(OR(K22="3級日本史",K22="3級世界史"),$T$15,IF(K22="準3級日本史",$T$16,IF(K22="4級歴史基本",$T$17,IF(K22="5級歴史入門",$T$18,0))))))</f>
        <v>0</v>
      </c>
      <c r="M22" s="120" t="s">
        <v>74</v>
      </c>
      <c r="N22" s="123" t="n">
        <f aca="false">IF(OR(M22="1級日本史",M22="1級世界史"),$T$13,IF(OR(M22="2級日本史",M22="2級世界史"),$T$14,IF(OR(M22="3級日本史",M22="3級世界史"),$T$15,IF(M22="準3級日本史",$T$16,IF(M22="4級歴史基本",$T$17,IF(M22="5級歴史入門",$T$18,0))))))</f>
        <v>0</v>
      </c>
      <c r="O22" s="120" t="s">
        <v>75</v>
      </c>
      <c r="P22" s="123" t="n">
        <f aca="false">IF(OR(O22="1級日本史",O22="1級世界史"),$T$13,IF(OR(O22="2級日本史",O22="2級世界史"),$T$14,IF(OR(O22="3級日本史",O22="3級世界史"),$T$15,IF(O22="準3級日本史",$T$16,IF(O22="4級歴史基本",$T$17,IF(O22="5級歴史入門",$T$18,0))))))</f>
        <v>0</v>
      </c>
      <c r="Q22" s="124" t="n">
        <f aca="false">P22+N22+L22+J22</f>
        <v>0</v>
      </c>
      <c r="R22" s="125" t="str">
        <f aca="false">IF(OR(I22=K22,I22=M22,I22=O22,K22=M22,K22=O22,M22=O22),"級が重複しています",IF(AND(I22&lt;&gt;"①選択ナシ",OR(B22="",C22="",D22="",E22="",G22="")),"B列～G列へ受験者情報をご入力ください。",IF(AND(COUNTIF(B22,"*")=1,I22="①選択ナシ"),"申込級が選択されていません",IF(AND(COUNTIF(I22:P22,"1級日本史")+COUNTIF(I22:P22,"1級世界史")&gt;0,F22="準会場"),"1級は準会場で受験不可",""))))</f>
        <v/>
      </c>
      <c r="S22" s="114"/>
      <c r="T22" s="114"/>
      <c r="U22" s="115" t="n">
        <f aca="false">IF(COUNTIF(B22,"*")+IF(F22="準会場",1,0)=2,1,0)</f>
        <v>0</v>
      </c>
    </row>
    <row r="23" s="117" customFormat="true" ht="15" hidden="false" customHeight="true" outlineLevel="0" collapsed="false">
      <c r="A23" s="127" t="s">
        <v>97</v>
      </c>
      <c r="B23" s="119"/>
      <c r="C23" s="119"/>
      <c r="D23" s="119"/>
      <c r="E23" s="119"/>
      <c r="F23" s="120" t="s">
        <v>67</v>
      </c>
      <c r="G23" s="121"/>
      <c r="H23" s="122" t="str">
        <f aca="true">IF(LEN(G23)&gt;1,DATEDIF(G23,TODAY(),"Y"),"")</f>
        <v/>
      </c>
      <c r="I23" s="120" t="s">
        <v>72</v>
      </c>
      <c r="J23" s="123" t="n">
        <f aca="false">IF(OR(I23="1級日本史",I23="1級世界史"),$T$13,IF(OR(I23="2級日本史",I23="2級世界史"),$T$14,IF(OR(I23="3級日本史",I23="3級世界史"),$T$15,IF(I23="準3級日本史",$T$16,IF(I23="4級歴史基本",$T$17,IF(I23="5級歴史入門",$T$18,0))))))</f>
        <v>0</v>
      </c>
      <c r="K23" s="120" t="s">
        <v>73</v>
      </c>
      <c r="L23" s="123" t="n">
        <f aca="false">IF(OR(K23="1級日本史",K23="1級世界史"),$T$13,IF(OR(K23="2級日本史",K23="2級世界史"),$T$14,IF(OR(K23="3級日本史",K23="3級世界史"),$T$15,IF(K23="準3級日本史",$T$16,IF(K23="4級歴史基本",$T$17,IF(K23="5級歴史入門",$T$18,0))))))</f>
        <v>0</v>
      </c>
      <c r="M23" s="120" t="s">
        <v>74</v>
      </c>
      <c r="N23" s="123" t="n">
        <f aca="false">IF(OR(M23="1級日本史",M23="1級世界史"),$T$13,IF(OR(M23="2級日本史",M23="2級世界史"),$T$14,IF(OR(M23="3級日本史",M23="3級世界史"),$T$15,IF(M23="準3級日本史",$T$16,IF(M23="4級歴史基本",$T$17,IF(M23="5級歴史入門",$T$18,0))))))</f>
        <v>0</v>
      </c>
      <c r="O23" s="120" t="s">
        <v>75</v>
      </c>
      <c r="P23" s="123" t="n">
        <f aca="false">IF(OR(O23="1級日本史",O23="1級世界史"),$T$13,IF(OR(O23="2級日本史",O23="2級世界史"),$T$14,IF(OR(O23="3級日本史",O23="3級世界史"),$T$15,IF(O23="準3級日本史",$T$16,IF(O23="4級歴史基本",$T$17,IF(O23="5級歴史入門",$T$18,0))))))</f>
        <v>0</v>
      </c>
      <c r="Q23" s="124" t="n">
        <f aca="false">P23+N23+L23+J23</f>
        <v>0</v>
      </c>
      <c r="R23" s="125" t="str">
        <f aca="false">IF(OR(I23=K23,I23=M23,I23=O23,K23=M23,K23=O23,M23=O23),"級が重複しています",IF(AND(I23&lt;&gt;"①選択ナシ",OR(B23="",C23="",D23="",E23="",G23="")),"B列～G列へ受験者情報をご入力ください。",IF(AND(COUNTIF(B23,"*")=1,I23="①選択ナシ"),"申込級が選択されていません",IF(AND(COUNTIF(I23:P23,"1級日本史")+COUNTIF(I23:P23,"1級世界史")&gt;0,F23="準会場"),"1級は準会場で受験不可",""))))</f>
        <v/>
      </c>
      <c r="S23" s="114"/>
      <c r="T23" s="114"/>
      <c r="U23" s="115" t="n">
        <f aca="false">IF(COUNTIF(B23,"*")+IF(F23="準会場",1,0)=2,1,0)</f>
        <v>0</v>
      </c>
    </row>
    <row r="24" s="117" customFormat="true" ht="15" hidden="false" customHeight="true" outlineLevel="0" collapsed="false">
      <c r="A24" s="127" t="s">
        <v>98</v>
      </c>
      <c r="B24" s="119"/>
      <c r="C24" s="119"/>
      <c r="D24" s="119"/>
      <c r="E24" s="119"/>
      <c r="F24" s="120" t="s">
        <v>67</v>
      </c>
      <c r="G24" s="121"/>
      <c r="H24" s="122" t="str">
        <f aca="true">IF(LEN(G24)&gt;1,DATEDIF(G24,TODAY(),"Y"),"")</f>
        <v/>
      </c>
      <c r="I24" s="120" t="s">
        <v>72</v>
      </c>
      <c r="J24" s="123" t="n">
        <f aca="false">IF(OR(I24="1級日本史",I24="1級世界史"),$T$13,IF(OR(I24="2級日本史",I24="2級世界史"),$T$14,IF(OR(I24="3級日本史",I24="3級世界史"),$T$15,IF(I24="準3級日本史",$T$16,IF(I24="4級歴史基本",$T$17,IF(I24="5級歴史入門",$T$18,0))))))</f>
        <v>0</v>
      </c>
      <c r="K24" s="120" t="s">
        <v>73</v>
      </c>
      <c r="L24" s="123" t="n">
        <f aca="false">IF(OR(K24="1級日本史",K24="1級世界史"),$T$13,IF(OR(K24="2級日本史",K24="2級世界史"),$T$14,IF(OR(K24="3級日本史",K24="3級世界史"),$T$15,IF(K24="準3級日本史",$T$16,IF(K24="4級歴史基本",$T$17,IF(K24="5級歴史入門",$T$18,0))))))</f>
        <v>0</v>
      </c>
      <c r="M24" s="120" t="s">
        <v>74</v>
      </c>
      <c r="N24" s="123" t="n">
        <f aca="false">IF(OR(M24="1級日本史",M24="1級世界史"),$T$13,IF(OR(M24="2級日本史",M24="2級世界史"),$T$14,IF(OR(M24="3級日本史",M24="3級世界史"),$T$15,IF(M24="準3級日本史",$T$16,IF(M24="4級歴史基本",$T$17,IF(M24="5級歴史入門",$T$18,0))))))</f>
        <v>0</v>
      </c>
      <c r="O24" s="120" t="s">
        <v>75</v>
      </c>
      <c r="P24" s="123" t="n">
        <f aca="false">IF(OR(O24="1級日本史",O24="1級世界史"),$T$13,IF(OR(O24="2級日本史",O24="2級世界史"),$T$14,IF(OR(O24="3級日本史",O24="3級世界史"),$T$15,IF(O24="準3級日本史",$T$16,IF(O24="4級歴史基本",$T$17,IF(O24="5級歴史入門",$T$18,0))))))</f>
        <v>0</v>
      </c>
      <c r="Q24" s="124" t="n">
        <f aca="false">P24+N24+L24+J24</f>
        <v>0</v>
      </c>
      <c r="R24" s="125" t="str">
        <f aca="false">IF(OR(I24=K24,I24=M24,I24=O24,K24=M24,K24=O24,M24=O24),"級が重複しています",IF(AND(I24&lt;&gt;"①選択ナシ",OR(B24="",C24="",D24="",E24="",G24="")),"B列～G列へ受験者情報をご入力ください。",IF(AND(COUNTIF(B24,"*")=1,I24="①選択ナシ"),"申込級が選択されていません",IF(AND(COUNTIF(I24:P24,"1級日本史")+COUNTIF(I24:P24,"1級世界史")&gt;0,F24="準会場"),"1級は準会場で受験不可",""))))</f>
        <v/>
      </c>
      <c r="S24" s="114"/>
      <c r="T24" s="114"/>
      <c r="U24" s="115" t="n">
        <f aca="false">IF(COUNTIF(B24,"*")+IF(F24="準会場",1,0)=2,1,0)</f>
        <v>0</v>
      </c>
    </row>
    <row r="25" s="117" customFormat="true" ht="15" hidden="false" customHeight="true" outlineLevel="0" collapsed="false">
      <c r="A25" s="127" t="s">
        <v>99</v>
      </c>
      <c r="B25" s="119"/>
      <c r="C25" s="119"/>
      <c r="D25" s="119"/>
      <c r="E25" s="119"/>
      <c r="F25" s="120" t="s">
        <v>67</v>
      </c>
      <c r="G25" s="121"/>
      <c r="H25" s="122" t="str">
        <f aca="true">IF(LEN(G25)&gt;1,DATEDIF(G25,TODAY(),"Y"),"")</f>
        <v/>
      </c>
      <c r="I25" s="120" t="s">
        <v>72</v>
      </c>
      <c r="J25" s="123" t="n">
        <f aca="false">IF(OR(I25="1級日本史",I25="1級世界史"),$T$13,IF(OR(I25="2級日本史",I25="2級世界史"),$T$14,IF(OR(I25="3級日本史",I25="3級世界史"),$T$15,IF(I25="準3級日本史",$T$16,IF(I25="4級歴史基本",$T$17,IF(I25="5級歴史入門",$T$18,0))))))</f>
        <v>0</v>
      </c>
      <c r="K25" s="120" t="s">
        <v>73</v>
      </c>
      <c r="L25" s="123" t="n">
        <f aca="false">IF(OR(K25="1級日本史",K25="1級世界史"),$T$13,IF(OR(K25="2級日本史",K25="2級世界史"),$T$14,IF(OR(K25="3級日本史",K25="3級世界史"),$T$15,IF(K25="準3級日本史",$T$16,IF(K25="4級歴史基本",$T$17,IF(K25="5級歴史入門",$T$18,0))))))</f>
        <v>0</v>
      </c>
      <c r="M25" s="120" t="s">
        <v>74</v>
      </c>
      <c r="N25" s="123" t="n">
        <f aca="false">IF(OR(M25="1級日本史",M25="1級世界史"),$T$13,IF(OR(M25="2級日本史",M25="2級世界史"),$T$14,IF(OR(M25="3級日本史",M25="3級世界史"),$T$15,IF(M25="準3級日本史",$T$16,IF(M25="4級歴史基本",$T$17,IF(M25="5級歴史入門",$T$18,0))))))</f>
        <v>0</v>
      </c>
      <c r="O25" s="120" t="s">
        <v>75</v>
      </c>
      <c r="P25" s="123" t="n">
        <f aca="false">IF(OR(O25="1級日本史",O25="1級世界史"),$T$13,IF(OR(O25="2級日本史",O25="2級世界史"),$T$14,IF(OR(O25="3級日本史",O25="3級世界史"),$T$15,IF(O25="準3級日本史",$T$16,IF(O25="4級歴史基本",$T$17,IF(O25="5級歴史入門",$T$18,0))))))</f>
        <v>0</v>
      </c>
      <c r="Q25" s="124" t="n">
        <f aca="false">P25+N25+L25+J25</f>
        <v>0</v>
      </c>
      <c r="R25" s="125" t="str">
        <f aca="false">IF(OR(I25=K25,I25=M25,I25=O25,K25=M25,K25=O25,M25=O25),"級が重複しています",IF(AND(I25&lt;&gt;"①選択ナシ",OR(B25="",C25="",D25="",E25="",G25="")),"B列～G列へ受験者情報をご入力ください。",IF(AND(COUNTIF(B25,"*")=1,I25="①選択ナシ"),"申込級が選択されていません",IF(AND(COUNTIF(I25:P25,"1級日本史")+COUNTIF(I25:P25,"1級世界史")&gt;0,F25="準会場"),"1級は準会場で受験不可",""))))</f>
        <v/>
      </c>
      <c r="S25" s="114"/>
      <c r="T25" s="114"/>
      <c r="U25" s="115" t="n">
        <f aca="false">IF(COUNTIF(B25,"*")+IF(F25="準会場",1,0)=2,1,0)</f>
        <v>0</v>
      </c>
    </row>
    <row r="26" s="117" customFormat="true" ht="15" hidden="false" customHeight="true" outlineLevel="0" collapsed="false">
      <c r="A26" s="127" t="s">
        <v>100</v>
      </c>
      <c r="B26" s="119"/>
      <c r="C26" s="119"/>
      <c r="D26" s="119"/>
      <c r="E26" s="119"/>
      <c r="F26" s="120" t="s">
        <v>67</v>
      </c>
      <c r="G26" s="121"/>
      <c r="H26" s="122" t="str">
        <f aca="true">IF(LEN(G26)&gt;1,DATEDIF(G26,TODAY(),"Y"),"")</f>
        <v/>
      </c>
      <c r="I26" s="120" t="s">
        <v>72</v>
      </c>
      <c r="J26" s="123" t="n">
        <f aca="false">IF(OR(I26="1級日本史",I26="1級世界史"),$T$13,IF(OR(I26="2級日本史",I26="2級世界史"),$T$14,IF(OR(I26="3級日本史",I26="3級世界史"),$T$15,IF(I26="準3級日本史",$T$16,IF(I26="4級歴史基本",$T$17,IF(I26="5級歴史入門",$T$18,0))))))</f>
        <v>0</v>
      </c>
      <c r="K26" s="120" t="s">
        <v>73</v>
      </c>
      <c r="L26" s="123" t="n">
        <f aca="false">IF(OR(K26="1級日本史",K26="1級世界史"),$T$13,IF(OR(K26="2級日本史",K26="2級世界史"),$T$14,IF(OR(K26="3級日本史",K26="3級世界史"),$T$15,IF(K26="準3級日本史",$T$16,IF(K26="4級歴史基本",$T$17,IF(K26="5級歴史入門",$T$18,0))))))</f>
        <v>0</v>
      </c>
      <c r="M26" s="120" t="s">
        <v>74</v>
      </c>
      <c r="N26" s="123" t="n">
        <f aca="false">IF(OR(M26="1級日本史",M26="1級世界史"),$T$13,IF(OR(M26="2級日本史",M26="2級世界史"),$T$14,IF(OR(M26="3級日本史",M26="3級世界史"),$T$15,IF(M26="準3級日本史",$T$16,IF(M26="4級歴史基本",$T$17,IF(M26="5級歴史入門",$T$18,0))))))</f>
        <v>0</v>
      </c>
      <c r="O26" s="120" t="s">
        <v>75</v>
      </c>
      <c r="P26" s="123" t="n">
        <f aca="false">IF(OR(O26="1級日本史",O26="1級世界史"),$T$13,IF(OR(O26="2級日本史",O26="2級世界史"),$T$14,IF(OR(O26="3級日本史",O26="3級世界史"),$T$15,IF(O26="準3級日本史",$T$16,IF(O26="4級歴史基本",$T$17,IF(O26="5級歴史入門",$T$18,0))))))</f>
        <v>0</v>
      </c>
      <c r="Q26" s="124" t="n">
        <f aca="false">P26+N26+L26+J26</f>
        <v>0</v>
      </c>
      <c r="R26" s="125" t="str">
        <f aca="false">IF(OR(I26=K26,I26=M26,I26=O26,K26=M26,K26=O26,M26=O26),"級が重複しています",IF(AND(I26&lt;&gt;"①選択ナシ",OR(B26="",C26="",D26="",E26="",G26="")),"B列～G列へ受験者情報をご入力ください。",IF(AND(COUNTIF(B26,"*")=1,I26="①選択ナシ"),"申込級が選択されていません",IF(AND(COUNTIF(I26:P26,"1級日本史")+COUNTIF(I26:P26,"1級世界史")&gt;0,F26="準会場"),"1級は準会場で受験不可",""))))</f>
        <v/>
      </c>
      <c r="S26" s="114"/>
      <c r="T26" s="114"/>
      <c r="U26" s="115" t="n">
        <f aca="false">IF(COUNTIF(B26,"*")+IF(F26="準会場",1,0)=2,1,0)</f>
        <v>0</v>
      </c>
    </row>
    <row r="27" s="117" customFormat="true" ht="15" hidden="false" customHeight="true" outlineLevel="0" collapsed="false">
      <c r="A27" s="127" t="s">
        <v>101</v>
      </c>
      <c r="B27" s="119"/>
      <c r="C27" s="119"/>
      <c r="D27" s="119"/>
      <c r="E27" s="119"/>
      <c r="F27" s="120" t="s">
        <v>67</v>
      </c>
      <c r="G27" s="121"/>
      <c r="H27" s="122" t="str">
        <f aca="true">IF(LEN(G27)&gt;1,DATEDIF(G27,TODAY(),"Y"),"")</f>
        <v/>
      </c>
      <c r="I27" s="120" t="s">
        <v>72</v>
      </c>
      <c r="J27" s="123" t="n">
        <f aca="false">IF(OR(I27="1級日本史",I27="1級世界史"),$T$13,IF(OR(I27="2級日本史",I27="2級世界史"),$T$14,IF(OR(I27="3級日本史",I27="3級世界史"),$T$15,IF(I27="準3級日本史",$T$16,IF(I27="4級歴史基本",$T$17,IF(I27="5級歴史入門",$T$18,0))))))</f>
        <v>0</v>
      </c>
      <c r="K27" s="120" t="s">
        <v>73</v>
      </c>
      <c r="L27" s="123" t="n">
        <f aca="false">IF(OR(K27="1級日本史",K27="1級世界史"),$T$13,IF(OR(K27="2級日本史",K27="2級世界史"),$T$14,IF(OR(K27="3級日本史",K27="3級世界史"),$T$15,IF(K27="準3級日本史",$T$16,IF(K27="4級歴史基本",$T$17,IF(K27="5級歴史入門",$T$18,0))))))</f>
        <v>0</v>
      </c>
      <c r="M27" s="120" t="s">
        <v>74</v>
      </c>
      <c r="N27" s="123" t="n">
        <f aca="false">IF(OR(M27="1級日本史",M27="1級世界史"),$T$13,IF(OR(M27="2級日本史",M27="2級世界史"),$T$14,IF(OR(M27="3級日本史",M27="3級世界史"),$T$15,IF(M27="準3級日本史",$T$16,IF(M27="4級歴史基本",$T$17,IF(M27="5級歴史入門",$T$18,0))))))</f>
        <v>0</v>
      </c>
      <c r="O27" s="120" t="s">
        <v>75</v>
      </c>
      <c r="P27" s="123" t="n">
        <f aca="false">IF(OR(O27="1級日本史",O27="1級世界史"),$T$13,IF(OR(O27="2級日本史",O27="2級世界史"),$T$14,IF(OR(O27="3級日本史",O27="3級世界史"),$T$15,IF(O27="準3級日本史",$T$16,IF(O27="4級歴史基本",$T$17,IF(O27="5級歴史入門",$T$18,0))))))</f>
        <v>0</v>
      </c>
      <c r="Q27" s="124" t="n">
        <f aca="false">P27+N27+L27+J27</f>
        <v>0</v>
      </c>
      <c r="R27" s="125" t="str">
        <f aca="false">IF(OR(I27=K27,I27=M27,I27=O27,K27=M27,K27=O27,M27=O27),"級が重複しています",IF(AND(I27&lt;&gt;"①選択ナシ",OR(B27="",C27="",D27="",E27="",G27="")),"B列～G列へ受験者情報をご入力ください。",IF(AND(COUNTIF(B27,"*")=1,I27="①選択ナシ"),"申込級が選択されていません",IF(AND(COUNTIF(I27:P27,"1級日本史")+COUNTIF(I27:P27,"1級世界史")&gt;0,F27="準会場"),"1級は準会場で受験不可",""))))</f>
        <v/>
      </c>
      <c r="S27" s="114"/>
      <c r="T27" s="114"/>
      <c r="U27" s="115" t="n">
        <f aca="false">IF(COUNTIF(B27,"*")+IF(F27="準会場",1,0)=2,1,0)</f>
        <v>0</v>
      </c>
    </row>
    <row r="28" s="117" customFormat="true" ht="15" hidden="false" customHeight="true" outlineLevel="0" collapsed="false">
      <c r="A28" s="127" t="s">
        <v>102</v>
      </c>
      <c r="B28" s="119"/>
      <c r="C28" s="119"/>
      <c r="D28" s="119"/>
      <c r="E28" s="119"/>
      <c r="F28" s="120" t="s">
        <v>67</v>
      </c>
      <c r="G28" s="121"/>
      <c r="H28" s="122" t="str">
        <f aca="true">IF(LEN(G28)&gt;1,DATEDIF(G28,TODAY(),"Y"),"")</f>
        <v/>
      </c>
      <c r="I28" s="120" t="s">
        <v>72</v>
      </c>
      <c r="J28" s="123" t="n">
        <f aca="false">IF(OR(I28="1級日本史",I28="1級世界史"),$T$13,IF(OR(I28="2級日本史",I28="2級世界史"),$T$14,IF(OR(I28="3級日本史",I28="3級世界史"),$T$15,IF(I28="準3級日本史",$T$16,IF(I28="4級歴史基本",$T$17,IF(I28="5級歴史入門",$T$18,0))))))</f>
        <v>0</v>
      </c>
      <c r="K28" s="120" t="s">
        <v>73</v>
      </c>
      <c r="L28" s="123" t="n">
        <f aca="false">IF(OR(K28="1級日本史",K28="1級世界史"),$T$13,IF(OR(K28="2級日本史",K28="2級世界史"),$T$14,IF(OR(K28="3級日本史",K28="3級世界史"),$T$15,IF(K28="準3級日本史",$T$16,IF(K28="4級歴史基本",$T$17,IF(K28="5級歴史入門",$T$18,0))))))</f>
        <v>0</v>
      </c>
      <c r="M28" s="120" t="s">
        <v>74</v>
      </c>
      <c r="N28" s="123" t="n">
        <f aca="false">IF(OR(M28="1級日本史",M28="1級世界史"),$T$13,IF(OR(M28="2級日本史",M28="2級世界史"),$T$14,IF(OR(M28="3級日本史",M28="3級世界史"),$T$15,IF(M28="準3級日本史",$T$16,IF(M28="4級歴史基本",$T$17,IF(M28="5級歴史入門",$T$18,0))))))</f>
        <v>0</v>
      </c>
      <c r="O28" s="120" t="s">
        <v>75</v>
      </c>
      <c r="P28" s="123" t="n">
        <f aca="false">IF(OR(O28="1級日本史",O28="1級世界史"),$T$13,IF(OR(O28="2級日本史",O28="2級世界史"),$T$14,IF(OR(O28="3級日本史",O28="3級世界史"),$T$15,IF(O28="準3級日本史",$T$16,IF(O28="4級歴史基本",$T$17,IF(O28="5級歴史入門",$T$18,0))))))</f>
        <v>0</v>
      </c>
      <c r="Q28" s="124" t="n">
        <f aca="false">P28+N28+L28+J28</f>
        <v>0</v>
      </c>
      <c r="R28" s="125" t="str">
        <f aca="false">IF(OR(I28=K28,I28=M28,I28=O28,K28=M28,K28=O28,M28=O28),"級が重複しています",IF(AND(I28&lt;&gt;"①選択ナシ",OR(B28="",C28="",D28="",E28="",G28="")),"B列～G列へ受験者情報をご入力ください。",IF(AND(COUNTIF(B28,"*")=1,I28="①選択ナシ"),"申込級が選択されていません",IF(AND(COUNTIF(I28:P28,"1級日本史")+COUNTIF(I28:P28,"1級世界史")&gt;0,F28="準会場"),"1級は準会場で受験不可",""))))</f>
        <v/>
      </c>
      <c r="S28" s="114"/>
      <c r="T28" s="114"/>
      <c r="U28" s="115" t="n">
        <f aca="false">IF(COUNTIF(B28,"*")+IF(F28="準会場",1,0)=2,1,0)</f>
        <v>0</v>
      </c>
    </row>
    <row r="29" s="117" customFormat="true" ht="15" hidden="false" customHeight="true" outlineLevel="0" collapsed="false">
      <c r="A29" s="127" t="s">
        <v>103</v>
      </c>
      <c r="B29" s="119"/>
      <c r="C29" s="119"/>
      <c r="D29" s="119"/>
      <c r="E29" s="119"/>
      <c r="F29" s="120" t="s">
        <v>67</v>
      </c>
      <c r="G29" s="121"/>
      <c r="H29" s="122" t="str">
        <f aca="true">IF(LEN(G29)&gt;1,DATEDIF(G29,TODAY(),"Y"),"")</f>
        <v/>
      </c>
      <c r="I29" s="120" t="s">
        <v>72</v>
      </c>
      <c r="J29" s="123" t="n">
        <f aca="false">IF(OR(I29="1級日本史",I29="1級世界史"),$T$13,IF(OR(I29="2級日本史",I29="2級世界史"),$T$14,IF(OR(I29="3級日本史",I29="3級世界史"),$T$15,IF(I29="準3級日本史",$T$16,IF(I29="4級歴史基本",$T$17,IF(I29="5級歴史入門",$T$18,0))))))</f>
        <v>0</v>
      </c>
      <c r="K29" s="120" t="s">
        <v>73</v>
      </c>
      <c r="L29" s="123" t="n">
        <f aca="false">IF(OR(K29="1級日本史",K29="1級世界史"),$T$13,IF(OR(K29="2級日本史",K29="2級世界史"),$T$14,IF(OR(K29="3級日本史",K29="3級世界史"),$T$15,IF(K29="準3級日本史",$T$16,IF(K29="4級歴史基本",$T$17,IF(K29="5級歴史入門",$T$18,0))))))</f>
        <v>0</v>
      </c>
      <c r="M29" s="120" t="s">
        <v>74</v>
      </c>
      <c r="N29" s="123" t="n">
        <f aca="false">IF(OR(M29="1級日本史",M29="1級世界史"),$T$13,IF(OR(M29="2級日本史",M29="2級世界史"),$T$14,IF(OR(M29="3級日本史",M29="3級世界史"),$T$15,IF(M29="準3級日本史",$T$16,IF(M29="4級歴史基本",$T$17,IF(M29="5級歴史入門",$T$18,0))))))</f>
        <v>0</v>
      </c>
      <c r="O29" s="120" t="s">
        <v>75</v>
      </c>
      <c r="P29" s="123" t="n">
        <f aca="false">IF(OR(O29="1級日本史",O29="1級世界史"),$T$13,IF(OR(O29="2級日本史",O29="2級世界史"),$T$14,IF(OR(O29="3級日本史",O29="3級世界史"),$T$15,IF(O29="準3級日本史",$T$16,IF(O29="4級歴史基本",$T$17,IF(O29="5級歴史入門",$T$18,0))))))</f>
        <v>0</v>
      </c>
      <c r="Q29" s="124" t="n">
        <f aca="false">P29+N29+L29+J29</f>
        <v>0</v>
      </c>
      <c r="R29" s="125" t="str">
        <f aca="false">IF(OR(I29=K29,I29=M29,I29=O29,K29=M29,K29=O29,M29=O29),"級が重複しています",IF(AND(I29&lt;&gt;"①選択ナシ",OR(B29="",C29="",D29="",E29="",G29="")),"B列～G列へ受験者情報をご入力ください。",IF(AND(COUNTIF(B29,"*")=1,I29="①選択ナシ"),"申込級が選択されていません",IF(AND(COUNTIF(I29:P29,"1級日本史")+COUNTIF(I29:P29,"1級世界史")&gt;0,F29="準会場"),"1級は準会場で受験不可",""))))</f>
        <v/>
      </c>
      <c r="S29" s="114"/>
      <c r="T29" s="114"/>
      <c r="U29" s="115" t="n">
        <f aca="false">IF(COUNTIF(B29,"*")+IF(F29="準会場",1,0)=2,1,0)</f>
        <v>0</v>
      </c>
    </row>
    <row r="30" s="117" customFormat="true" ht="15" hidden="false" customHeight="true" outlineLevel="0" collapsed="false">
      <c r="A30" s="127" t="s">
        <v>104</v>
      </c>
      <c r="B30" s="119"/>
      <c r="C30" s="119"/>
      <c r="D30" s="119"/>
      <c r="E30" s="119"/>
      <c r="F30" s="120" t="s">
        <v>67</v>
      </c>
      <c r="G30" s="121"/>
      <c r="H30" s="122" t="str">
        <f aca="true">IF(LEN(G30)&gt;1,DATEDIF(G30,TODAY(),"Y"),"")</f>
        <v/>
      </c>
      <c r="I30" s="120" t="s">
        <v>72</v>
      </c>
      <c r="J30" s="123" t="n">
        <f aca="false">IF(OR(I30="1級日本史",I30="1級世界史"),$T$13,IF(OR(I30="2級日本史",I30="2級世界史"),$T$14,IF(OR(I30="3級日本史",I30="3級世界史"),$T$15,IF(I30="準3級日本史",$T$16,IF(I30="4級歴史基本",$T$17,IF(I30="5級歴史入門",$T$18,0))))))</f>
        <v>0</v>
      </c>
      <c r="K30" s="120" t="s">
        <v>73</v>
      </c>
      <c r="L30" s="123" t="n">
        <f aca="false">IF(OR(K30="1級日本史",K30="1級世界史"),$T$13,IF(OR(K30="2級日本史",K30="2級世界史"),$T$14,IF(OR(K30="3級日本史",K30="3級世界史"),$T$15,IF(K30="準3級日本史",$T$16,IF(K30="4級歴史基本",$T$17,IF(K30="5級歴史入門",$T$18,0))))))</f>
        <v>0</v>
      </c>
      <c r="M30" s="120" t="s">
        <v>74</v>
      </c>
      <c r="N30" s="123" t="n">
        <f aca="false">IF(OR(M30="1級日本史",M30="1級世界史"),$T$13,IF(OR(M30="2級日本史",M30="2級世界史"),$T$14,IF(OR(M30="3級日本史",M30="3級世界史"),$T$15,IF(M30="準3級日本史",$T$16,IF(M30="4級歴史基本",$T$17,IF(M30="5級歴史入門",$T$18,0))))))</f>
        <v>0</v>
      </c>
      <c r="O30" s="120" t="s">
        <v>75</v>
      </c>
      <c r="P30" s="123" t="n">
        <f aca="false">IF(OR(O30="1級日本史",O30="1級世界史"),$T$13,IF(OR(O30="2級日本史",O30="2級世界史"),$T$14,IF(OR(O30="3級日本史",O30="3級世界史"),$T$15,IF(O30="準3級日本史",$T$16,IF(O30="4級歴史基本",$T$17,IF(O30="5級歴史入門",$T$18,0))))))</f>
        <v>0</v>
      </c>
      <c r="Q30" s="124" t="n">
        <f aca="false">P30+N30+L30+J30</f>
        <v>0</v>
      </c>
      <c r="R30" s="125" t="str">
        <f aca="false">IF(OR(I30=K30,I30=M30,I30=O30,K30=M30,K30=O30,M30=O30),"級が重複しています",IF(AND(I30&lt;&gt;"①選択ナシ",OR(B30="",C30="",D30="",E30="",G30="")),"B列～G列へ受験者情報をご入力ください。",IF(AND(COUNTIF(B30,"*")=1,I30="①選択ナシ"),"申込級が選択されていません",IF(AND(COUNTIF(I30:P30,"1級日本史")+COUNTIF(I30:P30,"1級世界史")&gt;0,F30="準会場"),"1級は準会場で受験不可",""))))</f>
        <v/>
      </c>
      <c r="S30" s="114"/>
      <c r="T30" s="114"/>
      <c r="U30" s="115" t="n">
        <f aca="false">IF(COUNTIF(B30,"*")+IF(F30="準会場",1,0)=2,1,0)</f>
        <v>0</v>
      </c>
    </row>
    <row r="31" s="117" customFormat="true" ht="15" hidden="false" customHeight="true" outlineLevel="0" collapsed="false">
      <c r="A31" s="127" t="s">
        <v>105</v>
      </c>
      <c r="B31" s="119"/>
      <c r="C31" s="119"/>
      <c r="D31" s="119"/>
      <c r="E31" s="119"/>
      <c r="F31" s="120" t="s">
        <v>67</v>
      </c>
      <c r="G31" s="121"/>
      <c r="H31" s="122" t="str">
        <f aca="true">IF(LEN(G31)&gt;1,DATEDIF(G31,TODAY(),"Y"),"")</f>
        <v/>
      </c>
      <c r="I31" s="120" t="s">
        <v>72</v>
      </c>
      <c r="J31" s="123" t="n">
        <f aca="false">IF(OR(I31="1級日本史",I31="1級世界史"),$T$13,IF(OR(I31="2級日本史",I31="2級世界史"),$T$14,IF(OR(I31="3級日本史",I31="3級世界史"),$T$15,IF(I31="準3級日本史",$T$16,IF(I31="4級歴史基本",$T$17,IF(I31="5級歴史入門",$T$18,0))))))</f>
        <v>0</v>
      </c>
      <c r="K31" s="120" t="s">
        <v>73</v>
      </c>
      <c r="L31" s="123" t="n">
        <f aca="false">IF(OR(K31="1級日本史",K31="1級世界史"),$T$13,IF(OR(K31="2級日本史",K31="2級世界史"),$T$14,IF(OR(K31="3級日本史",K31="3級世界史"),$T$15,IF(K31="準3級日本史",$T$16,IF(K31="4級歴史基本",$T$17,IF(K31="5級歴史入門",$T$18,0))))))</f>
        <v>0</v>
      </c>
      <c r="M31" s="120" t="s">
        <v>74</v>
      </c>
      <c r="N31" s="123" t="n">
        <f aca="false">IF(OR(M31="1級日本史",M31="1級世界史"),$T$13,IF(OR(M31="2級日本史",M31="2級世界史"),$T$14,IF(OR(M31="3級日本史",M31="3級世界史"),$T$15,IF(M31="準3級日本史",$T$16,IF(M31="4級歴史基本",$T$17,IF(M31="5級歴史入門",$T$18,0))))))</f>
        <v>0</v>
      </c>
      <c r="O31" s="120" t="s">
        <v>75</v>
      </c>
      <c r="P31" s="123" t="n">
        <f aca="false">IF(OR(O31="1級日本史",O31="1級世界史"),$T$13,IF(OR(O31="2級日本史",O31="2級世界史"),$T$14,IF(OR(O31="3級日本史",O31="3級世界史"),$T$15,IF(O31="準3級日本史",$T$16,IF(O31="4級歴史基本",$T$17,IF(O31="5級歴史入門",$T$18,0))))))</f>
        <v>0</v>
      </c>
      <c r="Q31" s="124" t="n">
        <f aca="false">P31+N31+L31+J31</f>
        <v>0</v>
      </c>
      <c r="R31" s="125" t="str">
        <f aca="false">IF(OR(I31=K31,I31=M31,I31=O31,K31=M31,K31=O31,M31=O31),"級が重複しています",IF(AND(I31&lt;&gt;"①選択ナシ",OR(B31="",C31="",D31="",E31="",G31="")),"B列～G列へ受験者情報をご入力ください。",IF(AND(COUNTIF(B31,"*")=1,I31="①選択ナシ"),"申込級が選択されていません",IF(AND(COUNTIF(I31:P31,"1級日本史")+COUNTIF(I31:P31,"1級世界史")&gt;0,F31="準会場"),"1級は準会場で受験不可",""))))</f>
        <v/>
      </c>
      <c r="S31" s="114"/>
      <c r="T31" s="114"/>
      <c r="U31" s="115" t="n">
        <f aca="false">IF(COUNTIF(B31,"*")+IF(F31="準会場",1,0)=2,1,0)</f>
        <v>0</v>
      </c>
    </row>
    <row r="32" s="117" customFormat="true" ht="15" hidden="false" customHeight="true" outlineLevel="0" collapsed="false">
      <c r="A32" s="127" t="s">
        <v>106</v>
      </c>
      <c r="B32" s="119"/>
      <c r="C32" s="119"/>
      <c r="D32" s="119"/>
      <c r="E32" s="119"/>
      <c r="F32" s="120" t="s">
        <v>67</v>
      </c>
      <c r="G32" s="121"/>
      <c r="H32" s="122" t="str">
        <f aca="true">IF(LEN(G32)&gt;1,DATEDIF(G32,TODAY(),"Y"),"")</f>
        <v/>
      </c>
      <c r="I32" s="120" t="s">
        <v>72</v>
      </c>
      <c r="J32" s="123" t="n">
        <f aca="false">IF(OR(I32="1級日本史",I32="1級世界史"),$T$13,IF(OR(I32="2級日本史",I32="2級世界史"),$T$14,IF(OR(I32="3級日本史",I32="3級世界史"),$T$15,IF(I32="準3級日本史",$T$16,IF(I32="4級歴史基本",$T$17,IF(I32="5級歴史入門",$T$18,0))))))</f>
        <v>0</v>
      </c>
      <c r="K32" s="120" t="s">
        <v>73</v>
      </c>
      <c r="L32" s="123" t="n">
        <f aca="false">IF(OR(K32="1級日本史",K32="1級世界史"),$T$13,IF(OR(K32="2級日本史",K32="2級世界史"),$T$14,IF(OR(K32="3級日本史",K32="3級世界史"),$T$15,IF(K32="準3級日本史",$T$16,IF(K32="4級歴史基本",$T$17,IF(K32="5級歴史入門",$T$18,0))))))</f>
        <v>0</v>
      </c>
      <c r="M32" s="120" t="s">
        <v>74</v>
      </c>
      <c r="N32" s="123" t="n">
        <f aca="false">IF(OR(M32="1級日本史",M32="1級世界史"),$T$13,IF(OR(M32="2級日本史",M32="2級世界史"),$T$14,IF(OR(M32="3級日本史",M32="3級世界史"),$T$15,IF(M32="準3級日本史",$T$16,IF(M32="4級歴史基本",$T$17,IF(M32="5級歴史入門",$T$18,0))))))</f>
        <v>0</v>
      </c>
      <c r="O32" s="120" t="s">
        <v>75</v>
      </c>
      <c r="P32" s="123" t="n">
        <f aca="false">IF(OR(O32="1級日本史",O32="1級世界史"),$T$13,IF(OR(O32="2級日本史",O32="2級世界史"),$T$14,IF(OR(O32="3級日本史",O32="3級世界史"),$T$15,IF(O32="準3級日本史",$T$16,IF(O32="4級歴史基本",$T$17,IF(O32="5級歴史入門",$T$18,0))))))</f>
        <v>0</v>
      </c>
      <c r="Q32" s="124" t="n">
        <f aca="false">P32+N32+L32+J32</f>
        <v>0</v>
      </c>
      <c r="R32" s="125" t="str">
        <f aca="false">IF(OR(I32=K32,I32=M32,I32=O32,K32=M32,K32=O32,M32=O32),"級が重複しています",IF(AND(I32&lt;&gt;"①選択ナシ",OR(B32="",C32="",D32="",E32="",G32="")),"B列～G列へ受験者情報をご入力ください。",IF(AND(COUNTIF(B32,"*")=1,I32="①選択ナシ"),"申込級が選択されていません",IF(AND(COUNTIF(I32:P32,"1級日本史")+COUNTIF(I32:P32,"1級世界史")&gt;0,F32="準会場"),"1級は準会場で受験不可",""))))</f>
        <v/>
      </c>
      <c r="S32" s="114"/>
      <c r="T32" s="114"/>
      <c r="U32" s="115" t="n">
        <f aca="false">IF(COUNTIF(B32,"*")+IF(F32="準会場",1,0)=2,1,0)</f>
        <v>0</v>
      </c>
    </row>
    <row r="33" s="117" customFormat="true" ht="15" hidden="false" customHeight="true" outlineLevel="0" collapsed="false">
      <c r="A33" s="127" t="s">
        <v>107</v>
      </c>
      <c r="B33" s="119"/>
      <c r="C33" s="119"/>
      <c r="D33" s="119"/>
      <c r="E33" s="119"/>
      <c r="F33" s="120" t="s">
        <v>67</v>
      </c>
      <c r="G33" s="121"/>
      <c r="H33" s="122" t="str">
        <f aca="true">IF(LEN(G33)&gt;1,DATEDIF(G33,TODAY(),"Y"),"")</f>
        <v/>
      </c>
      <c r="I33" s="120" t="s">
        <v>72</v>
      </c>
      <c r="J33" s="123" t="n">
        <f aca="false">IF(OR(I33="1級日本史",I33="1級世界史"),$T$13,IF(OR(I33="2級日本史",I33="2級世界史"),$T$14,IF(OR(I33="3級日本史",I33="3級世界史"),$T$15,IF(I33="準3級日本史",$T$16,IF(I33="4級歴史基本",$T$17,IF(I33="5級歴史入門",$T$18,0))))))</f>
        <v>0</v>
      </c>
      <c r="K33" s="120" t="s">
        <v>73</v>
      </c>
      <c r="L33" s="123" t="n">
        <f aca="false">IF(OR(K33="1級日本史",K33="1級世界史"),$T$13,IF(OR(K33="2級日本史",K33="2級世界史"),$T$14,IF(OR(K33="3級日本史",K33="3級世界史"),$T$15,IF(K33="準3級日本史",$T$16,IF(K33="4級歴史基本",$T$17,IF(K33="5級歴史入門",$T$18,0))))))</f>
        <v>0</v>
      </c>
      <c r="M33" s="120" t="s">
        <v>74</v>
      </c>
      <c r="N33" s="123" t="n">
        <f aca="false">IF(OR(M33="1級日本史",M33="1級世界史"),$T$13,IF(OR(M33="2級日本史",M33="2級世界史"),$T$14,IF(OR(M33="3級日本史",M33="3級世界史"),$T$15,IF(M33="準3級日本史",$T$16,IF(M33="4級歴史基本",$T$17,IF(M33="5級歴史入門",$T$18,0))))))</f>
        <v>0</v>
      </c>
      <c r="O33" s="120" t="s">
        <v>75</v>
      </c>
      <c r="P33" s="123" t="n">
        <f aca="false">IF(OR(O33="1級日本史",O33="1級世界史"),$T$13,IF(OR(O33="2級日本史",O33="2級世界史"),$T$14,IF(OR(O33="3級日本史",O33="3級世界史"),$T$15,IF(O33="準3級日本史",$T$16,IF(O33="4級歴史基本",$T$17,IF(O33="5級歴史入門",$T$18,0))))))</f>
        <v>0</v>
      </c>
      <c r="Q33" s="124" t="n">
        <f aca="false">P33+N33+L33+J33</f>
        <v>0</v>
      </c>
      <c r="R33" s="125" t="str">
        <f aca="false">IF(OR(I33=K33,I33=M33,I33=O33,K33=M33,K33=O33,M33=O33),"級が重複しています",IF(AND(I33&lt;&gt;"①選択ナシ",OR(B33="",C33="",D33="",E33="",G33="")),"B列～G列へ受験者情報をご入力ください。",IF(AND(COUNTIF(B33,"*")=1,I33="①選択ナシ"),"申込級が選択されていません",IF(AND(COUNTIF(I33:P33,"1級日本史")+COUNTIF(I33:P33,"1級世界史")&gt;0,F33="準会場"),"1級は準会場で受験不可",""))))</f>
        <v/>
      </c>
      <c r="S33" s="114"/>
      <c r="T33" s="114"/>
      <c r="U33" s="115" t="n">
        <f aca="false">IF(COUNTIF(B33,"*")+IF(F33="準会場",1,0)=2,1,0)</f>
        <v>0</v>
      </c>
    </row>
    <row r="34" s="117" customFormat="true" ht="15" hidden="false" customHeight="true" outlineLevel="0" collapsed="false">
      <c r="A34" s="127" t="s">
        <v>108</v>
      </c>
      <c r="B34" s="119"/>
      <c r="C34" s="119"/>
      <c r="D34" s="119"/>
      <c r="E34" s="119"/>
      <c r="F34" s="120" t="s">
        <v>67</v>
      </c>
      <c r="G34" s="121"/>
      <c r="H34" s="122" t="str">
        <f aca="true">IF(LEN(G34)&gt;1,DATEDIF(G34,TODAY(),"Y"),"")</f>
        <v/>
      </c>
      <c r="I34" s="120" t="s">
        <v>72</v>
      </c>
      <c r="J34" s="123" t="n">
        <f aca="false">IF(OR(I34="1級日本史",I34="1級世界史"),$T$13,IF(OR(I34="2級日本史",I34="2級世界史"),$T$14,IF(OR(I34="3級日本史",I34="3級世界史"),$T$15,IF(I34="準3級日本史",$T$16,IF(I34="4級歴史基本",$T$17,IF(I34="5級歴史入門",$T$18,0))))))</f>
        <v>0</v>
      </c>
      <c r="K34" s="120" t="s">
        <v>73</v>
      </c>
      <c r="L34" s="123" t="n">
        <f aca="false">IF(OR(K34="1級日本史",K34="1級世界史"),$T$13,IF(OR(K34="2級日本史",K34="2級世界史"),$T$14,IF(OR(K34="3級日本史",K34="3級世界史"),$T$15,IF(K34="準3級日本史",$T$16,IF(K34="4級歴史基本",$T$17,IF(K34="5級歴史入門",$T$18,0))))))</f>
        <v>0</v>
      </c>
      <c r="M34" s="120" t="s">
        <v>74</v>
      </c>
      <c r="N34" s="123" t="n">
        <f aca="false">IF(OR(M34="1級日本史",M34="1級世界史"),$T$13,IF(OR(M34="2級日本史",M34="2級世界史"),$T$14,IF(OR(M34="3級日本史",M34="3級世界史"),$T$15,IF(M34="準3級日本史",$T$16,IF(M34="4級歴史基本",$T$17,IF(M34="5級歴史入門",$T$18,0))))))</f>
        <v>0</v>
      </c>
      <c r="O34" s="120" t="s">
        <v>75</v>
      </c>
      <c r="P34" s="123" t="n">
        <f aca="false">IF(OR(O34="1級日本史",O34="1級世界史"),$T$13,IF(OR(O34="2級日本史",O34="2級世界史"),$T$14,IF(OR(O34="3級日本史",O34="3級世界史"),$T$15,IF(O34="準3級日本史",$T$16,IF(O34="4級歴史基本",$T$17,IF(O34="5級歴史入門",$T$18,0))))))</f>
        <v>0</v>
      </c>
      <c r="Q34" s="124" t="n">
        <f aca="false">P34+N34+L34+J34</f>
        <v>0</v>
      </c>
      <c r="R34" s="125" t="str">
        <f aca="false">IF(OR(I34=K34,I34=M34,I34=O34,K34=M34,K34=O34,M34=O34),"級が重複しています",IF(AND(I34&lt;&gt;"①選択ナシ",OR(B34="",C34="",D34="",E34="",G34="")),"B列～G列へ受験者情報をご入力ください。",IF(AND(COUNTIF(B34,"*")=1,I34="①選択ナシ"),"申込級が選択されていません",IF(AND(COUNTIF(I34:P34,"1級日本史")+COUNTIF(I34:P34,"1級世界史")&gt;0,F34="準会場"),"1級は準会場で受験不可",""))))</f>
        <v/>
      </c>
      <c r="S34" s="114"/>
      <c r="T34" s="114"/>
      <c r="U34" s="115" t="n">
        <f aca="false">IF(COUNTIF(B34,"*")+IF(F34="準会場",1,0)=2,1,0)</f>
        <v>0</v>
      </c>
    </row>
    <row r="35" s="117" customFormat="true" ht="15" hidden="false" customHeight="true" outlineLevel="0" collapsed="false">
      <c r="A35" s="127" t="s">
        <v>109</v>
      </c>
      <c r="B35" s="119"/>
      <c r="C35" s="119"/>
      <c r="D35" s="119"/>
      <c r="E35" s="119"/>
      <c r="F35" s="120" t="s">
        <v>67</v>
      </c>
      <c r="G35" s="121"/>
      <c r="H35" s="122" t="str">
        <f aca="true">IF(LEN(G35)&gt;1,DATEDIF(G35,TODAY(),"Y"),"")</f>
        <v/>
      </c>
      <c r="I35" s="120" t="s">
        <v>72</v>
      </c>
      <c r="J35" s="123" t="n">
        <f aca="false">IF(OR(I35="1級日本史",I35="1級世界史"),$T$13,IF(OR(I35="2級日本史",I35="2級世界史"),$T$14,IF(OR(I35="3級日本史",I35="3級世界史"),$T$15,IF(I35="準3級日本史",$T$16,IF(I35="4級歴史基本",$T$17,IF(I35="5級歴史入門",$T$18,0))))))</f>
        <v>0</v>
      </c>
      <c r="K35" s="120" t="s">
        <v>73</v>
      </c>
      <c r="L35" s="123" t="n">
        <f aca="false">IF(OR(K35="1級日本史",K35="1級世界史"),$T$13,IF(OR(K35="2級日本史",K35="2級世界史"),$T$14,IF(OR(K35="3級日本史",K35="3級世界史"),$T$15,IF(K35="準3級日本史",$T$16,IF(K35="4級歴史基本",$T$17,IF(K35="5級歴史入門",$T$18,0))))))</f>
        <v>0</v>
      </c>
      <c r="M35" s="120" t="s">
        <v>74</v>
      </c>
      <c r="N35" s="123" t="n">
        <f aca="false">IF(OR(M35="1級日本史",M35="1級世界史"),$T$13,IF(OR(M35="2級日本史",M35="2級世界史"),$T$14,IF(OR(M35="3級日本史",M35="3級世界史"),$T$15,IF(M35="準3級日本史",$T$16,IF(M35="4級歴史基本",$T$17,IF(M35="5級歴史入門",$T$18,0))))))</f>
        <v>0</v>
      </c>
      <c r="O35" s="120" t="s">
        <v>75</v>
      </c>
      <c r="P35" s="123" t="n">
        <f aca="false">IF(OR(O35="1級日本史",O35="1級世界史"),$T$13,IF(OR(O35="2級日本史",O35="2級世界史"),$T$14,IF(OR(O35="3級日本史",O35="3級世界史"),$T$15,IF(O35="準3級日本史",$T$16,IF(O35="4級歴史基本",$T$17,IF(O35="5級歴史入門",$T$18,0))))))</f>
        <v>0</v>
      </c>
      <c r="Q35" s="124" t="n">
        <f aca="false">P35+N35+L35+J35</f>
        <v>0</v>
      </c>
      <c r="R35" s="125" t="str">
        <f aca="false">IF(OR(I35=K35,I35=M35,I35=O35,K35=M35,K35=O35,M35=O35),"級が重複しています",IF(AND(I35&lt;&gt;"①選択ナシ",OR(B35="",C35="",D35="",E35="",G35="")),"B列～G列へ受験者情報をご入力ください。",IF(AND(COUNTIF(B35,"*")=1,I35="①選択ナシ"),"申込級が選択されていません",IF(AND(COUNTIF(I35:P35,"1級日本史")+COUNTIF(I35:P35,"1級世界史")&gt;0,F35="準会場"),"1級は準会場で受験不可",""))))</f>
        <v/>
      </c>
      <c r="S35" s="114"/>
      <c r="T35" s="114"/>
      <c r="U35" s="115" t="n">
        <f aca="false">IF(COUNTIF(B35,"*")+IF(F35="準会場",1,0)=2,1,0)</f>
        <v>0</v>
      </c>
    </row>
    <row r="36" s="117" customFormat="true" ht="15" hidden="false" customHeight="true" outlineLevel="0" collapsed="false">
      <c r="A36" s="127" t="s">
        <v>110</v>
      </c>
      <c r="B36" s="119"/>
      <c r="C36" s="119"/>
      <c r="D36" s="119"/>
      <c r="E36" s="119"/>
      <c r="F36" s="120" t="s">
        <v>67</v>
      </c>
      <c r="G36" s="121"/>
      <c r="H36" s="122" t="str">
        <f aca="true">IF(LEN(G36)&gt;1,DATEDIF(G36,TODAY(),"Y"),"")</f>
        <v/>
      </c>
      <c r="I36" s="120" t="s">
        <v>72</v>
      </c>
      <c r="J36" s="123" t="n">
        <f aca="false">IF(OR(I36="1級日本史",I36="1級世界史"),$T$13,IF(OR(I36="2級日本史",I36="2級世界史"),$T$14,IF(OR(I36="3級日本史",I36="3級世界史"),$T$15,IF(I36="準3級日本史",$T$16,IF(I36="4級歴史基本",$T$17,IF(I36="5級歴史入門",$T$18,0))))))</f>
        <v>0</v>
      </c>
      <c r="K36" s="120" t="s">
        <v>73</v>
      </c>
      <c r="L36" s="123" t="n">
        <f aca="false">IF(OR(K36="1級日本史",K36="1級世界史"),$T$13,IF(OR(K36="2級日本史",K36="2級世界史"),$T$14,IF(OR(K36="3級日本史",K36="3級世界史"),$T$15,IF(K36="準3級日本史",$T$16,IF(K36="4級歴史基本",$T$17,IF(K36="5級歴史入門",$T$18,0))))))</f>
        <v>0</v>
      </c>
      <c r="M36" s="120" t="s">
        <v>74</v>
      </c>
      <c r="N36" s="123" t="n">
        <f aca="false">IF(OR(M36="1級日本史",M36="1級世界史"),$T$13,IF(OR(M36="2級日本史",M36="2級世界史"),$T$14,IF(OR(M36="3級日本史",M36="3級世界史"),$T$15,IF(M36="準3級日本史",$T$16,IF(M36="4級歴史基本",$T$17,IF(M36="5級歴史入門",$T$18,0))))))</f>
        <v>0</v>
      </c>
      <c r="O36" s="120" t="s">
        <v>75</v>
      </c>
      <c r="P36" s="123" t="n">
        <f aca="false">IF(OR(O36="1級日本史",O36="1級世界史"),$T$13,IF(OR(O36="2級日本史",O36="2級世界史"),$T$14,IF(OR(O36="3級日本史",O36="3級世界史"),$T$15,IF(O36="準3級日本史",$T$16,IF(O36="4級歴史基本",$T$17,IF(O36="5級歴史入門",$T$18,0))))))</f>
        <v>0</v>
      </c>
      <c r="Q36" s="124" t="n">
        <f aca="false">P36+N36+L36+J36</f>
        <v>0</v>
      </c>
      <c r="R36" s="125" t="str">
        <f aca="false">IF(OR(I36=K36,I36=M36,I36=O36,K36=M36,K36=O36,M36=O36),"級が重複しています",IF(AND(I36&lt;&gt;"①選択ナシ",OR(B36="",C36="",D36="",E36="",G36="")),"B列～G列へ受験者情報をご入力ください。",IF(AND(COUNTIF(B36,"*")=1,I36="①選択ナシ"),"申込級が選択されていません",IF(AND(COUNTIF(I36:P36,"1級日本史")+COUNTIF(I36:P36,"1級世界史")&gt;0,F36="準会場"),"1級は準会場で受験不可",""))))</f>
        <v/>
      </c>
      <c r="S36" s="114"/>
      <c r="T36" s="114"/>
      <c r="U36" s="115" t="n">
        <f aca="false">IF(COUNTIF(B36,"*")+IF(F36="準会場",1,0)=2,1,0)</f>
        <v>0</v>
      </c>
    </row>
    <row r="37" s="117" customFormat="true" ht="15" hidden="false" customHeight="true" outlineLevel="0" collapsed="false">
      <c r="A37" s="127" t="s">
        <v>111</v>
      </c>
      <c r="B37" s="119"/>
      <c r="C37" s="119"/>
      <c r="D37" s="119"/>
      <c r="E37" s="119"/>
      <c r="F37" s="120" t="s">
        <v>67</v>
      </c>
      <c r="G37" s="121"/>
      <c r="H37" s="122" t="str">
        <f aca="true">IF(LEN(G37)&gt;1,DATEDIF(G37,TODAY(),"Y"),"")</f>
        <v/>
      </c>
      <c r="I37" s="120" t="s">
        <v>72</v>
      </c>
      <c r="J37" s="123" t="n">
        <f aca="false">IF(OR(I37="1級日本史",I37="1級世界史"),$T$13,IF(OR(I37="2級日本史",I37="2級世界史"),$T$14,IF(OR(I37="3級日本史",I37="3級世界史"),$T$15,IF(I37="準3級日本史",$T$16,IF(I37="4級歴史基本",$T$17,IF(I37="5級歴史入門",$T$18,0))))))</f>
        <v>0</v>
      </c>
      <c r="K37" s="120" t="s">
        <v>73</v>
      </c>
      <c r="L37" s="123" t="n">
        <f aca="false">IF(OR(K37="1級日本史",K37="1級世界史"),$T$13,IF(OR(K37="2級日本史",K37="2級世界史"),$T$14,IF(OR(K37="3級日本史",K37="3級世界史"),$T$15,IF(K37="準3級日本史",$T$16,IF(K37="4級歴史基本",$T$17,IF(K37="5級歴史入門",$T$18,0))))))</f>
        <v>0</v>
      </c>
      <c r="M37" s="120" t="s">
        <v>74</v>
      </c>
      <c r="N37" s="123" t="n">
        <f aca="false">IF(OR(M37="1級日本史",M37="1級世界史"),$T$13,IF(OR(M37="2級日本史",M37="2級世界史"),$T$14,IF(OR(M37="3級日本史",M37="3級世界史"),$T$15,IF(M37="準3級日本史",$T$16,IF(M37="4級歴史基本",$T$17,IF(M37="5級歴史入門",$T$18,0))))))</f>
        <v>0</v>
      </c>
      <c r="O37" s="120" t="s">
        <v>75</v>
      </c>
      <c r="P37" s="123" t="n">
        <f aca="false">IF(OR(O37="1級日本史",O37="1級世界史"),$T$13,IF(OR(O37="2級日本史",O37="2級世界史"),$T$14,IF(OR(O37="3級日本史",O37="3級世界史"),$T$15,IF(O37="準3級日本史",$T$16,IF(O37="4級歴史基本",$T$17,IF(O37="5級歴史入門",$T$18,0))))))</f>
        <v>0</v>
      </c>
      <c r="Q37" s="124" t="n">
        <f aca="false">P37+N37+L37+J37</f>
        <v>0</v>
      </c>
      <c r="R37" s="125" t="str">
        <f aca="false">IF(OR(I37=K37,I37=M37,I37=O37,K37=M37,K37=O37,M37=O37),"級が重複しています",IF(AND(I37&lt;&gt;"①選択ナシ",OR(B37="",C37="",D37="",E37="",G37="")),"B列～G列へ受験者情報をご入力ください。",IF(AND(COUNTIF(B37,"*")=1,I37="①選択ナシ"),"申込級が選択されていません",IF(AND(COUNTIF(I37:P37,"1級日本史")+COUNTIF(I37:P37,"1級世界史")&gt;0,F37="準会場"),"1級は準会場で受験不可",""))))</f>
        <v/>
      </c>
      <c r="S37" s="114"/>
      <c r="T37" s="114"/>
      <c r="U37" s="115" t="n">
        <f aca="false">IF(COUNTIF(B37,"*")+IF(F37="準会場",1,0)=2,1,0)</f>
        <v>0</v>
      </c>
    </row>
    <row r="38" s="117" customFormat="true" ht="15" hidden="false" customHeight="true" outlineLevel="0" collapsed="false">
      <c r="A38" s="127" t="s">
        <v>112</v>
      </c>
      <c r="B38" s="119"/>
      <c r="C38" s="119"/>
      <c r="D38" s="119"/>
      <c r="E38" s="119"/>
      <c r="F38" s="120" t="s">
        <v>67</v>
      </c>
      <c r="G38" s="121"/>
      <c r="H38" s="122" t="str">
        <f aca="true">IF(LEN(G38)&gt;1,DATEDIF(G38,TODAY(),"Y"),"")</f>
        <v/>
      </c>
      <c r="I38" s="120" t="s">
        <v>72</v>
      </c>
      <c r="J38" s="123" t="n">
        <f aca="false">IF(OR(I38="1級日本史",I38="1級世界史"),$T$13,IF(OR(I38="2級日本史",I38="2級世界史"),$T$14,IF(OR(I38="3級日本史",I38="3級世界史"),$T$15,IF(I38="準3級日本史",$T$16,IF(I38="4級歴史基本",$T$17,IF(I38="5級歴史入門",$T$18,0))))))</f>
        <v>0</v>
      </c>
      <c r="K38" s="120" t="s">
        <v>73</v>
      </c>
      <c r="L38" s="123" t="n">
        <f aca="false">IF(OR(K38="1級日本史",K38="1級世界史"),$T$13,IF(OR(K38="2級日本史",K38="2級世界史"),$T$14,IF(OR(K38="3級日本史",K38="3級世界史"),$T$15,IF(K38="準3級日本史",$T$16,IF(K38="4級歴史基本",$T$17,IF(K38="5級歴史入門",$T$18,0))))))</f>
        <v>0</v>
      </c>
      <c r="M38" s="120" t="s">
        <v>74</v>
      </c>
      <c r="N38" s="123" t="n">
        <f aca="false">IF(OR(M38="1級日本史",M38="1級世界史"),$T$13,IF(OR(M38="2級日本史",M38="2級世界史"),$T$14,IF(OR(M38="3級日本史",M38="3級世界史"),$T$15,IF(M38="準3級日本史",$T$16,IF(M38="4級歴史基本",$T$17,IF(M38="5級歴史入門",$T$18,0))))))</f>
        <v>0</v>
      </c>
      <c r="O38" s="120" t="s">
        <v>75</v>
      </c>
      <c r="P38" s="123" t="n">
        <f aca="false">IF(OR(O38="1級日本史",O38="1級世界史"),$T$13,IF(OR(O38="2級日本史",O38="2級世界史"),$T$14,IF(OR(O38="3級日本史",O38="3級世界史"),$T$15,IF(O38="準3級日本史",$T$16,IF(O38="4級歴史基本",$T$17,IF(O38="5級歴史入門",$T$18,0))))))</f>
        <v>0</v>
      </c>
      <c r="Q38" s="124" t="n">
        <f aca="false">P38+N38+L38+J38</f>
        <v>0</v>
      </c>
      <c r="R38" s="125" t="str">
        <f aca="false">IF(OR(I38=K38,I38=M38,I38=O38,K38=M38,K38=O38,M38=O38),"級が重複しています",IF(AND(I38&lt;&gt;"①選択ナシ",OR(B38="",C38="",D38="",E38="",G38="")),"B列～G列へ受験者情報をご入力ください。",IF(AND(COUNTIF(B38,"*")=1,I38="①選択ナシ"),"申込級が選択されていません",IF(AND(COUNTIF(I38:P38,"1級日本史")+COUNTIF(I38:P38,"1級世界史")&gt;0,F38="準会場"),"1級は準会場で受験不可",""))))</f>
        <v/>
      </c>
      <c r="S38" s="114"/>
      <c r="T38" s="114"/>
      <c r="U38" s="115" t="n">
        <f aca="false">IF(COUNTIF(B38,"*")+IF(F38="準会場",1,0)=2,1,0)</f>
        <v>0</v>
      </c>
    </row>
    <row r="39" s="117" customFormat="true" ht="15" hidden="false" customHeight="true" outlineLevel="0" collapsed="false">
      <c r="A39" s="127" t="s">
        <v>113</v>
      </c>
      <c r="B39" s="119"/>
      <c r="C39" s="119"/>
      <c r="D39" s="119"/>
      <c r="E39" s="119"/>
      <c r="F39" s="120" t="s">
        <v>67</v>
      </c>
      <c r="G39" s="121"/>
      <c r="H39" s="122" t="str">
        <f aca="true">IF(LEN(G39)&gt;1,DATEDIF(G39,TODAY(),"Y"),"")</f>
        <v/>
      </c>
      <c r="I39" s="120" t="s">
        <v>72</v>
      </c>
      <c r="J39" s="123" t="n">
        <f aca="false">IF(OR(I39="1級日本史",I39="1級世界史"),$T$13,IF(OR(I39="2級日本史",I39="2級世界史"),$T$14,IF(OR(I39="3級日本史",I39="3級世界史"),$T$15,IF(I39="準3級日本史",$T$16,IF(I39="4級歴史基本",$T$17,IF(I39="5級歴史入門",$T$18,0))))))</f>
        <v>0</v>
      </c>
      <c r="K39" s="120" t="s">
        <v>73</v>
      </c>
      <c r="L39" s="123" t="n">
        <f aca="false">IF(OR(K39="1級日本史",K39="1級世界史"),$T$13,IF(OR(K39="2級日本史",K39="2級世界史"),$T$14,IF(OR(K39="3級日本史",K39="3級世界史"),$T$15,IF(K39="準3級日本史",$T$16,IF(K39="4級歴史基本",$T$17,IF(K39="5級歴史入門",$T$18,0))))))</f>
        <v>0</v>
      </c>
      <c r="M39" s="120" t="s">
        <v>74</v>
      </c>
      <c r="N39" s="123" t="n">
        <f aca="false">IF(OR(M39="1級日本史",M39="1級世界史"),$T$13,IF(OR(M39="2級日本史",M39="2級世界史"),$T$14,IF(OR(M39="3級日本史",M39="3級世界史"),$T$15,IF(M39="準3級日本史",$T$16,IF(M39="4級歴史基本",$T$17,IF(M39="5級歴史入門",$T$18,0))))))</f>
        <v>0</v>
      </c>
      <c r="O39" s="120" t="s">
        <v>75</v>
      </c>
      <c r="P39" s="123" t="n">
        <f aca="false">IF(OR(O39="1級日本史",O39="1級世界史"),$T$13,IF(OR(O39="2級日本史",O39="2級世界史"),$T$14,IF(OR(O39="3級日本史",O39="3級世界史"),$T$15,IF(O39="準3級日本史",$T$16,IF(O39="4級歴史基本",$T$17,IF(O39="5級歴史入門",$T$18,0))))))</f>
        <v>0</v>
      </c>
      <c r="Q39" s="124" t="n">
        <f aca="false">P39+N39+L39+J39</f>
        <v>0</v>
      </c>
      <c r="R39" s="125" t="str">
        <f aca="false">IF(OR(I39=K39,I39=M39,I39=O39,K39=M39,K39=O39,M39=O39),"級が重複しています",IF(AND(I39&lt;&gt;"①選択ナシ",OR(B39="",C39="",D39="",E39="",G39="")),"B列～G列へ受験者情報をご入力ください。",IF(AND(COUNTIF(B39,"*")=1,I39="①選択ナシ"),"申込級が選択されていません",IF(AND(COUNTIF(I39:P39,"1級日本史")+COUNTIF(I39:P39,"1級世界史")&gt;0,F39="準会場"),"1級は準会場で受験不可",""))))</f>
        <v/>
      </c>
      <c r="S39" s="114"/>
      <c r="T39" s="114"/>
      <c r="U39" s="115" t="n">
        <f aca="false">IF(COUNTIF(B39,"*")+IF(F39="準会場",1,0)=2,1,0)</f>
        <v>0</v>
      </c>
    </row>
    <row r="40" s="117" customFormat="true" ht="15" hidden="false" customHeight="true" outlineLevel="0" collapsed="false">
      <c r="A40" s="127" t="s">
        <v>114</v>
      </c>
      <c r="B40" s="119"/>
      <c r="C40" s="119"/>
      <c r="D40" s="119"/>
      <c r="E40" s="119"/>
      <c r="F40" s="120" t="s">
        <v>67</v>
      </c>
      <c r="G40" s="121"/>
      <c r="H40" s="122" t="str">
        <f aca="true">IF(LEN(G40)&gt;1,DATEDIF(G40,TODAY(),"Y"),"")</f>
        <v/>
      </c>
      <c r="I40" s="120" t="s">
        <v>72</v>
      </c>
      <c r="J40" s="123" t="n">
        <f aca="false">IF(OR(I40="1級日本史",I40="1級世界史"),$T$13,IF(OR(I40="2級日本史",I40="2級世界史"),$T$14,IF(OR(I40="3級日本史",I40="3級世界史"),$T$15,IF(I40="準3級日本史",$T$16,IF(I40="4級歴史基本",$T$17,IF(I40="5級歴史入門",$T$18,0))))))</f>
        <v>0</v>
      </c>
      <c r="K40" s="120" t="s">
        <v>73</v>
      </c>
      <c r="L40" s="123" t="n">
        <f aca="false">IF(OR(K40="1級日本史",K40="1級世界史"),$T$13,IF(OR(K40="2級日本史",K40="2級世界史"),$T$14,IF(OR(K40="3級日本史",K40="3級世界史"),$T$15,IF(K40="準3級日本史",$T$16,IF(K40="4級歴史基本",$T$17,IF(K40="5級歴史入門",$T$18,0))))))</f>
        <v>0</v>
      </c>
      <c r="M40" s="120" t="s">
        <v>74</v>
      </c>
      <c r="N40" s="123" t="n">
        <f aca="false">IF(OR(M40="1級日本史",M40="1級世界史"),$T$13,IF(OR(M40="2級日本史",M40="2級世界史"),$T$14,IF(OR(M40="3級日本史",M40="3級世界史"),$T$15,IF(M40="準3級日本史",$T$16,IF(M40="4級歴史基本",$T$17,IF(M40="5級歴史入門",$T$18,0))))))</f>
        <v>0</v>
      </c>
      <c r="O40" s="120" t="s">
        <v>75</v>
      </c>
      <c r="P40" s="123" t="n">
        <f aca="false">IF(OR(O40="1級日本史",O40="1級世界史"),$T$13,IF(OR(O40="2級日本史",O40="2級世界史"),$T$14,IF(OR(O40="3級日本史",O40="3級世界史"),$T$15,IF(O40="準3級日本史",$T$16,IF(O40="4級歴史基本",$T$17,IF(O40="5級歴史入門",$T$18,0))))))</f>
        <v>0</v>
      </c>
      <c r="Q40" s="124" t="n">
        <f aca="false">P40+N40+L40+J40</f>
        <v>0</v>
      </c>
      <c r="R40" s="125" t="str">
        <f aca="false">IF(OR(I40=K40,I40=M40,I40=O40,K40=M40,K40=O40,M40=O40),"級が重複しています",IF(AND(I40&lt;&gt;"①選択ナシ",OR(B40="",C40="",D40="",E40="",G40="")),"B列～G列へ受験者情報をご入力ください。",IF(AND(COUNTIF(B40,"*")=1,I40="①選択ナシ"),"申込級が選択されていません",IF(AND(COUNTIF(I40:P40,"1級日本史")+COUNTIF(I40:P40,"1級世界史")&gt;0,F40="準会場"),"1級は準会場で受験不可",""))))</f>
        <v/>
      </c>
      <c r="S40" s="114"/>
      <c r="T40" s="114"/>
      <c r="U40" s="115" t="n">
        <f aca="false">IF(COUNTIF(B40,"*")+IF(F40="準会場",1,0)=2,1,0)</f>
        <v>0</v>
      </c>
    </row>
    <row r="41" s="117" customFormat="true" ht="15" hidden="false" customHeight="true" outlineLevel="0" collapsed="false">
      <c r="A41" s="127" t="s">
        <v>115</v>
      </c>
      <c r="B41" s="119"/>
      <c r="C41" s="119"/>
      <c r="D41" s="119"/>
      <c r="E41" s="119"/>
      <c r="F41" s="120" t="s">
        <v>67</v>
      </c>
      <c r="G41" s="121"/>
      <c r="H41" s="122" t="str">
        <f aca="true">IF(LEN(G41)&gt;1,DATEDIF(G41,TODAY(),"Y"),"")</f>
        <v/>
      </c>
      <c r="I41" s="120" t="s">
        <v>72</v>
      </c>
      <c r="J41" s="123" t="n">
        <f aca="false">IF(OR(I41="1級日本史",I41="1級世界史"),$T$13,IF(OR(I41="2級日本史",I41="2級世界史"),$T$14,IF(OR(I41="3級日本史",I41="3級世界史"),$T$15,IF(I41="準3級日本史",$T$16,IF(I41="4級歴史基本",$T$17,IF(I41="5級歴史入門",$T$18,0))))))</f>
        <v>0</v>
      </c>
      <c r="K41" s="120" t="s">
        <v>73</v>
      </c>
      <c r="L41" s="123" t="n">
        <f aca="false">IF(OR(K41="1級日本史",K41="1級世界史"),$T$13,IF(OR(K41="2級日本史",K41="2級世界史"),$T$14,IF(OR(K41="3級日本史",K41="3級世界史"),$T$15,IF(K41="準3級日本史",$T$16,IF(K41="4級歴史基本",$T$17,IF(K41="5級歴史入門",$T$18,0))))))</f>
        <v>0</v>
      </c>
      <c r="M41" s="120" t="s">
        <v>74</v>
      </c>
      <c r="N41" s="123" t="n">
        <f aca="false">IF(OR(M41="1級日本史",M41="1級世界史"),$T$13,IF(OR(M41="2級日本史",M41="2級世界史"),$T$14,IF(OR(M41="3級日本史",M41="3級世界史"),$T$15,IF(M41="準3級日本史",$T$16,IF(M41="4級歴史基本",$T$17,IF(M41="5級歴史入門",$T$18,0))))))</f>
        <v>0</v>
      </c>
      <c r="O41" s="120" t="s">
        <v>75</v>
      </c>
      <c r="P41" s="123" t="n">
        <f aca="false">IF(OR(O41="1級日本史",O41="1級世界史"),$T$13,IF(OR(O41="2級日本史",O41="2級世界史"),$T$14,IF(OR(O41="3級日本史",O41="3級世界史"),$T$15,IF(O41="準3級日本史",$T$16,IF(O41="4級歴史基本",$T$17,IF(O41="5級歴史入門",$T$18,0))))))</f>
        <v>0</v>
      </c>
      <c r="Q41" s="124" t="n">
        <f aca="false">P41+N41+L41+J41</f>
        <v>0</v>
      </c>
      <c r="R41" s="125" t="str">
        <f aca="false">IF(OR(I41=K41,I41=M41,I41=O41,K41=M41,K41=O41,M41=O41),"級が重複しています",IF(AND(I41&lt;&gt;"①選択ナシ",OR(B41="",C41="",D41="",E41="",G41="")),"B列～G列へ受験者情報をご入力ください。",IF(AND(COUNTIF(B41,"*")=1,I41="①選択ナシ"),"申込級が選択されていません",IF(AND(COUNTIF(I41:P41,"1級日本史")+COUNTIF(I41:P41,"1級世界史")&gt;0,F41="準会場"),"1級は準会場で受験不可",""))))</f>
        <v/>
      </c>
      <c r="S41" s="114"/>
      <c r="T41" s="114"/>
      <c r="U41" s="115" t="n">
        <f aca="false">IF(COUNTIF(B41,"*")+IF(F41="準会場",1,0)=2,1,0)</f>
        <v>0</v>
      </c>
    </row>
    <row r="42" s="117" customFormat="true" ht="15" hidden="false" customHeight="true" outlineLevel="0" collapsed="false">
      <c r="A42" s="127" t="s">
        <v>116</v>
      </c>
      <c r="B42" s="119"/>
      <c r="C42" s="119"/>
      <c r="D42" s="119"/>
      <c r="E42" s="119"/>
      <c r="F42" s="120" t="s">
        <v>67</v>
      </c>
      <c r="G42" s="121"/>
      <c r="H42" s="122" t="str">
        <f aca="true">IF(LEN(G42)&gt;1,DATEDIF(G42,TODAY(),"Y"),"")</f>
        <v/>
      </c>
      <c r="I42" s="120" t="s">
        <v>72</v>
      </c>
      <c r="J42" s="123" t="n">
        <f aca="false">IF(OR(I42="1級日本史",I42="1級世界史"),$T$13,IF(OR(I42="2級日本史",I42="2級世界史"),$T$14,IF(OR(I42="3級日本史",I42="3級世界史"),$T$15,IF(I42="準3級日本史",$T$16,IF(I42="4級歴史基本",$T$17,IF(I42="5級歴史入門",$T$18,0))))))</f>
        <v>0</v>
      </c>
      <c r="K42" s="120" t="s">
        <v>73</v>
      </c>
      <c r="L42" s="123" t="n">
        <f aca="false">IF(OR(K42="1級日本史",K42="1級世界史"),$T$13,IF(OR(K42="2級日本史",K42="2級世界史"),$T$14,IF(OR(K42="3級日本史",K42="3級世界史"),$T$15,IF(K42="準3級日本史",$T$16,IF(K42="4級歴史基本",$T$17,IF(K42="5級歴史入門",$T$18,0))))))</f>
        <v>0</v>
      </c>
      <c r="M42" s="120" t="s">
        <v>74</v>
      </c>
      <c r="N42" s="123" t="n">
        <f aca="false">IF(OR(M42="1級日本史",M42="1級世界史"),$T$13,IF(OR(M42="2級日本史",M42="2級世界史"),$T$14,IF(OR(M42="3級日本史",M42="3級世界史"),$T$15,IF(M42="準3級日本史",$T$16,IF(M42="4級歴史基本",$T$17,IF(M42="5級歴史入門",$T$18,0))))))</f>
        <v>0</v>
      </c>
      <c r="O42" s="120" t="s">
        <v>75</v>
      </c>
      <c r="P42" s="123" t="n">
        <f aca="false">IF(OR(O42="1級日本史",O42="1級世界史"),$T$13,IF(OR(O42="2級日本史",O42="2級世界史"),$T$14,IF(OR(O42="3級日本史",O42="3級世界史"),$T$15,IF(O42="準3級日本史",$T$16,IF(O42="4級歴史基本",$T$17,IF(O42="5級歴史入門",$T$18,0))))))</f>
        <v>0</v>
      </c>
      <c r="Q42" s="124" t="n">
        <f aca="false">P42+N42+L42+J42</f>
        <v>0</v>
      </c>
      <c r="R42" s="125" t="str">
        <f aca="false">IF(OR(I42=K42,I42=M42,I42=O42,K42=M42,K42=O42,M42=O42),"級が重複しています",IF(AND(I42&lt;&gt;"①選択ナシ",OR(B42="",C42="",D42="",E42="",G42="")),"B列～G列へ受験者情報をご入力ください。",IF(AND(COUNTIF(B42,"*")=1,I42="①選択ナシ"),"申込級が選択されていません",IF(AND(COUNTIF(I42:P42,"1級日本史")+COUNTIF(I42:P42,"1級世界史")&gt;0,F42="準会場"),"1級は準会場で受験不可",""))))</f>
        <v/>
      </c>
      <c r="S42" s="114"/>
      <c r="T42" s="114"/>
      <c r="U42" s="115" t="n">
        <f aca="false">IF(COUNTIF(B42,"*")+IF(F42="準会場",1,0)=2,1,0)</f>
        <v>0</v>
      </c>
    </row>
    <row r="43" s="137" customFormat="true" ht="15" hidden="false" customHeight="true" outlineLevel="0" collapsed="false">
      <c r="A43" s="128"/>
      <c r="B43" s="1"/>
      <c r="C43" s="129"/>
      <c r="D43" s="129"/>
      <c r="E43" s="129"/>
      <c r="F43" s="129"/>
      <c r="G43" s="130"/>
      <c r="H43" s="131"/>
      <c r="I43" s="130"/>
      <c r="J43" s="132"/>
      <c r="K43" s="130"/>
      <c r="L43" s="132"/>
      <c r="M43" s="130"/>
      <c r="N43" s="132"/>
      <c r="O43" s="130"/>
      <c r="P43" s="133" t="s">
        <v>43</v>
      </c>
      <c r="Q43" s="134" t="n">
        <f aca="false">SUM(Q13:Q42)</f>
        <v>0</v>
      </c>
      <c r="R43" s="135"/>
      <c r="S43" s="136"/>
      <c r="T43" s="136"/>
      <c r="U43" s="136"/>
    </row>
  </sheetData>
  <sheetProtection sheet="true" password="ccc7"/>
  <mergeCells count="4">
    <mergeCell ref="I10:J10"/>
    <mergeCell ref="K10:L10"/>
    <mergeCell ref="M10:N10"/>
    <mergeCell ref="O10:P10"/>
  </mergeCells>
  <conditionalFormatting sqref="I13:I42">
    <cfRule type="cellIs" priority="2" operator="equal" aboveAverage="0" equalAverage="0" bottom="0" percent="0" rank="0" text="" dxfId="1">
      <formula>"①選択ナシ"</formula>
    </cfRule>
  </conditionalFormatting>
  <conditionalFormatting sqref="K13:K42">
    <cfRule type="cellIs" priority="3" operator="equal" aboveAverage="0" equalAverage="0" bottom="0" percent="0" rank="0" text="" dxfId="2">
      <formula>"②選択ナシ"</formula>
    </cfRule>
  </conditionalFormatting>
  <conditionalFormatting sqref="M13:M42">
    <cfRule type="cellIs" priority="4" operator="equal" aboveAverage="0" equalAverage="0" bottom="0" percent="0" rank="0" text="" dxfId="3">
      <formula>"③選択ナシ"</formula>
    </cfRule>
  </conditionalFormatting>
  <conditionalFormatting sqref="O13:O42">
    <cfRule type="cellIs" priority="5" operator="equal" aboveAverage="0" equalAverage="0" bottom="0" percent="0" rank="0" text="" dxfId="4">
      <formula>"④選択ナシ"</formula>
    </cfRule>
  </conditionalFormatting>
  <conditionalFormatting sqref="J13:J42">
    <cfRule type="cellIs" priority="6" operator="equal" aboveAverage="0" equalAverage="0" bottom="0" percent="0" rank="0" text="" dxfId="5">
      <formula>0</formula>
    </cfRule>
  </conditionalFormatting>
  <conditionalFormatting sqref="L13:L42">
    <cfRule type="cellIs" priority="7" operator="equal" aboveAverage="0" equalAverage="0" bottom="0" percent="0" rank="0" text="" dxfId="6">
      <formula>0</formula>
    </cfRule>
  </conditionalFormatting>
  <conditionalFormatting sqref="N13:N42">
    <cfRule type="cellIs" priority="8" operator="equal" aboveAverage="0" equalAverage="0" bottom="0" percent="0" rank="0" text="" dxfId="7">
      <formula>0</formula>
    </cfRule>
  </conditionalFormatting>
  <conditionalFormatting sqref="P13:P42">
    <cfRule type="cellIs" priority="9" operator="equal" aboveAverage="0" equalAverage="0" bottom="0" percent="0" rank="0" text="" dxfId="8">
      <formula>0</formula>
    </cfRule>
  </conditionalFormatting>
  <conditionalFormatting sqref="J13:J42">
    <cfRule type="cellIs" priority="10" operator="equal" aboveAverage="0" equalAverage="0" bottom="0" percent="0" rank="0" text="" dxfId="9">
      <formula>0</formula>
    </cfRule>
  </conditionalFormatting>
  <conditionalFormatting sqref="I13:I24">
    <cfRule type="cellIs" priority="11" operator="equal" aboveAverage="0" equalAverage="0" bottom="0" percent="0" rank="0" text="" dxfId="10">
      <formula>"①選択ナシ"</formula>
    </cfRule>
  </conditionalFormatting>
  <conditionalFormatting sqref="K13:K24">
    <cfRule type="cellIs" priority="12" operator="equal" aboveAverage="0" equalAverage="0" bottom="0" percent="0" rank="0" text="" dxfId="11">
      <formula>"②選択ナシ"</formula>
    </cfRule>
  </conditionalFormatting>
  <conditionalFormatting sqref="M13:M24">
    <cfRule type="cellIs" priority="13" operator="equal" aboveAverage="0" equalAverage="0" bottom="0" percent="0" rank="0" text="" dxfId="12">
      <formula>"③選択ナシ"</formula>
    </cfRule>
  </conditionalFormatting>
  <conditionalFormatting sqref="O13:O24">
    <cfRule type="cellIs" priority="14" operator="equal" aboveAverage="0" equalAverage="0" bottom="0" percent="0" rank="0" text="" dxfId="13">
      <formula>"④選択ナシ"</formula>
    </cfRule>
  </conditionalFormatting>
  <conditionalFormatting sqref="J13:J24">
    <cfRule type="cellIs" priority="15" operator="equal" aboveAverage="0" equalAverage="0" bottom="0" percent="0" rank="0" text="" dxfId="14">
      <formula>0</formula>
    </cfRule>
  </conditionalFormatting>
  <conditionalFormatting sqref="L13:L24">
    <cfRule type="cellIs" priority="16" operator="equal" aboveAverage="0" equalAverage="0" bottom="0" percent="0" rank="0" text="" dxfId="15">
      <formula>0</formula>
    </cfRule>
  </conditionalFormatting>
  <conditionalFormatting sqref="N13:N24">
    <cfRule type="cellIs" priority="17" operator="equal" aboveAverage="0" equalAverage="0" bottom="0" percent="0" rank="0" text="" dxfId="16">
      <formula>0</formula>
    </cfRule>
  </conditionalFormatting>
  <conditionalFormatting sqref="P13:P24">
    <cfRule type="cellIs" priority="18" operator="equal" aboveAverage="0" equalAverage="0" bottom="0" percent="0" rank="0" text="" dxfId="17">
      <formula>0</formula>
    </cfRule>
  </conditionalFormatting>
  <conditionalFormatting sqref="J13:J24">
    <cfRule type="cellIs" priority="19" operator="equal" aboveAverage="0" equalAverage="0" bottom="0" percent="0" rank="0" text="" dxfId="18">
      <formula>0</formula>
    </cfRule>
  </conditionalFormatting>
  <dataValidations count="6">
    <dataValidation allowBlank="true" errorStyle="stop" operator="between" showDropDown="false" showErrorMessage="true" showInputMessage="false" sqref="F13:F42" type="list">
      <formula1>"準会場,札幌,青森,仙台,秋田,水戸,宇都宮,さいたま,千葉,東京（都区内）,横浜,新潟,金沢,福井,甲府,静岡,名古屋,津,京都,大阪,神戸,米子,岡山,広島,尾道,宇部,高松,松山,福岡,熊本,那覇"</formula1>
      <formula2>0</formula2>
    </dataValidation>
    <dataValidation allowBlank="true" errorStyle="stop" operator="between" showDropDown="false" showErrorMessage="true" showInputMessage="false" sqref="I13:I42" type="list">
      <formula1>"①選択ナシ,1級日本史,2級日本史,3級日本史,1級世界史,2級世界史,3級世界史,準3級日本史,4級歴史基本,5級歴史入門"</formula1>
      <formula2>0</formula2>
    </dataValidation>
    <dataValidation allowBlank="true" errorStyle="stop" operator="between" showDropDown="false" showErrorMessage="true" showInputMessage="false" sqref="K13:K42" type="list">
      <formula1>"②選択ナシ,1級日本史,2級日本史,3級日本史,1級世界史,2級世界史,3級世界史,準3級日本史,4級歴史基本,5級歴史入門"</formula1>
      <formula2>0</formula2>
    </dataValidation>
    <dataValidation allowBlank="true" errorStyle="stop" operator="between" showDropDown="false" showErrorMessage="true" showInputMessage="false" sqref="M13:M42" type="list">
      <formula1>"③選択ナシ,1級日本史,2級日本史,3級日本史,1級世界史,2級世界史,3級世界史,準3級日本史,4級歴史基本,5級歴史入門"</formula1>
      <formula2>0</formula2>
    </dataValidation>
    <dataValidation allowBlank="true" errorStyle="stop" operator="between" showDropDown="false" showErrorMessage="true" showInputMessage="false" sqref="O13:O42" type="list">
      <formula1>"④選択ナシ,1級日本史,2級日本史,3級日本史,1級世界史,2級世界史,3級世界史,準3級日本史,4級歴史基本,5級歴史入門"</formula1>
      <formula2>0</formula2>
    </dataValidation>
    <dataValidation allowBlank="true" errorStyle="stop" operator="between" showDropDown="false" showErrorMessage="true" showInputMessage="false" sqref="G13:G42" type="date">
      <formula1>1</formula1>
      <formula2>45047</formula2>
    </dataValidation>
  </dataValidations>
  <printOptions headings="false" gridLines="false" gridLinesSet="true" horizontalCentered="false" verticalCentered="false"/>
  <pageMargins left="0.0395833333333333" right="0.0395833333333333" top="0" bottom="0"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U43"/>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J13" activeCellId="0" sqref="J13"/>
    </sheetView>
  </sheetViews>
  <sheetFormatPr defaultColWidth="12.9921875" defaultRowHeight="15" zeroHeight="false" outlineLevelRow="0" outlineLevelCol="0"/>
  <cols>
    <col collapsed="false" customWidth="true" hidden="false" outlineLevel="0" max="1" min="1" style="1" width="2.66"/>
    <col collapsed="false" customWidth="true" hidden="false" outlineLevel="0" max="4" min="2" style="1" width="8.66"/>
    <col collapsed="false" customWidth="true" hidden="false" outlineLevel="0" max="5" min="5" style="1" width="8.88"/>
    <col collapsed="false" customWidth="true" hidden="false" outlineLevel="0" max="6" min="6" style="1" width="7.21"/>
    <col collapsed="false" customWidth="true" hidden="false" outlineLevel="0" max="7" min="7" style="1" width="8.22"/>
    <col collapsed="false" customWidth="true" hidden="false" outlineLevel="0" max="8" min="8" style="1" width="5.1"/>
    <col collapsed="false" customWidth="true" hidden="false" outlineLevel="0" max="9" min="9" style="1" width="8.77"/>
    <col collapsed="false" customWidth="true" hidden="false" outlineLevel="0" max="10" min="10" style="1" width="6.55"/>
    <col collapsed="false" customWidth="true" hidden="false" outlineLevel="0" max="11" min="11" style="1" width="7.66"/>
    <col collapsed="false" customWidth="true" hidden="false" outlineLevel="0" max="12" min="12" style="1" width="6.55"/>
    <col collapsed="false" customWidth="true" hidden="false" outlineLevel="0" max="13" min="13" style="1" width="8.1"/>
    <col collapsed="false" customWidth="true" hidden="false" outlineLevel="0" max="14" min="14" style="1" width="6.55"/>
    <col collapsed="false" customWidth="true" hidden="false" outlineLevel="0" max="15" min="15" style="1" width="8.32"/>
    <col collapsed="false" customWidth="true" hidden="false" outlineLevel="0" max="16" min="16" style="1" width="6.55"/>
    <col collapsed="false" customWidth="true" hidden="false" outlineLevel="0" max="17" min="17" style="45" width="10.1"/>
    <col collapsed="false" customWidth="true" hidden="false" outlineLevel="0" max="18" min="18" style="46" width="30.44"/>
    <col collapsed="false" customWidth="true" hidden="true" outlineLevel="0" max="21" min="19" style="47" width="5.21"/>
    <col collapsed="false" customWidth="false" hidden="false" outlineLevel="0" max="257" min="22" style="1" width="12.99"/>
  </cols>
  <sheetData>
    <row r="1" s="48" customFormat="true" ht="22.5" hidden="false" customHeight="true" outlineLevel="0" collapsed="false">
      <c r="B1" s="49" t="s">
        <v>117</v>
      </c>
      <c r="J1" s="51" t="s">
        <v>26</v>
      </c>
      <c r="K1" s="51" t="s">
        <v>27</v>
      </c>
      <c r="L1" s="51" t="s">
        <v>28</v>
      </c>
      <c r="M1" s="52" t="s">
        <v>26</v>
      </c>
      <c r="N1" s="51" t="s">
        <v>27</v>
      </c>
      <c r="O1" s="51" t="s">
        <v>28</v>
      </c>
      <c r="Q1" s="54"/>
      <c r="R1" s="55"/>
      <c r="S1" s="56"/>
      <c r="T1" s="56"/>
      <c r="U1" s="56"/>
    </row>
    <row r="2" s="42" customFormat="true" ht="15" hidden="false" customHeight="true" outlineLevel="0" collapsed="false">
      <c r="B2" s="57" t="s">
        <v>29</v>
      </c>
      <c r="C2" s="58"/>
      <c r="D2" s="58"/>
      <c r="E2" s="58"/>
      <c r="F2" s="58"/>
      <c r="J2" s="60" t="s">
        <v>30</v>
      </c>
      <c r="K2" s="61" t="n">
        <f aca="false">L2*8000</f>
        <v>0</v>
      </c>
      <c r="L2" s="62" t="n">
        <f aca="false">COUNTIF(I13:I42,J2)+COUNTIF(K13:K42,J2)+COUNTIF(M13:M42,J2)+COUNTIF(O13:O42,J2)</f>
        <v>0</v>
      </c>
      <c r="M2" s="60" t="s">
        <v>31</v>
      </c>
      <c r="N2" s="61" t="n">
        <f aca="false">O2*8000</f>
        <v>0</v>
      </c>
      <c r="O2" s="62" t="n">
        <f aca="false">COUNTIF(I13:I42,M2)+COUNTIF(K13:K42,M2)+COUNTIF(M13:M42,M2)+COUNTIF(O13:O42,M2)</f>
        <v>0</v>
      </c>
      <c r="Q2" s="63"/>
      <c r="R2" s="55"/>
      <c r="S2" s="64"/>
      <c r="T2" s="64"/>
      <c r="U2" s="64"/>
    </row>
    <row r="3" s="42" customFormat="true" ht="15" hidden="false" customHeight="true" outlineLevel="0" collapsed="false">
      <c r="B3" s="57" t="s">
        <v>32</v>
      </c>
      <c r="C3" s="58"/>
      <c r="D3" s="58"/>
      <c r="E3" s="58"/>
      <c r="F3" s="58"/>
      <c r="J3" s="60" t="s">
        <v>33</v>
      </c>
      <c r="K3" s="61" t="n">
        <f aca="false">L3*7000</f>
        <v>0</v>
      </c>
      <c r="L3" s="61" t="n">
        <f aca="false">COUNTIF(I13:I42,J3)+COUNTIF(K13:K42,J3)+COUNTIF(M13:M42,J3)+COUNTIF(O13:O42,J3)</f>
        <v>0</v>
      </c>
      <c r="M3" s="60" t="s">
        <v>34</v>
      </c>
      <c r="N3" s="61" t="n">
        <f aca="false">O3*7000</f>
        <v>0</v>
      </c>
      <c r="O3" s="65" t="n">
        <f aca="false">COUNTIF(I13:I42,M3)+COUNTIF(K13:K42,M3)+COUNTIF(M13:M42,M3)+COUNTIF(O13:O42,M3)</f>
        <v>0</v>
      </c>
      <c r="Q3" s="63"/>
      <c r="R3" s="55"/>
      <c r="S3" s="64"/>
      <c r="T3" s="64"/>
      <c r="U3" s="64"/>
    </row>
    <row r="4" s="42" customFormat="true" ht="15" hidden="false" customHeight="true" outlineLevel="0" collapsed="false">
      <c r="B4" s="57" t="s">
        <v>35</v>
      </c>
      <c r="C4" s="58"/>
      <c r="D4" s="58"/>
      <c r="E4" s="58"/>
      <c r="F4" s="58"/>
      <c r="J4" s="60" t="s">
        <v>36</v>
      </c>
      <c r="K4" s="61" t="n">
        <f aca="false">L4*5000</f>
        <v>0</v>
      </c>
      <c r="L4" s="61" t="n">
        <f aca="false">COUNTIF(I13:I42,J4)+COUNTIF(K13:K42,J4)+COUNTIF(M13:M42,J4)+COUNTIF(O13:O42,J4)</f>
        <v>0</v>
      </c>
      <c r="M4" s="60" t="s">
        <v>37</v>
      </c>
      <c r="N4" s="61" t="n">
        <f aca="false">O4*5000</f>
        <v>0</v>
      </c>
      <c r="O4" s="65" t="n">
        <f aca="false">COUNTIF(I13:I42,M4)+COUNTIF(K13:K42,M4)+COUNTIF(M13:M42,M4)+COUNTIF(O13:O42,M4)</f>
        <v>0</v>
      </c>
      <c r="Q4" s="63"/>
      <c r="R4" s="55"/>
      <c r="S4" s="64"/>
      <c r="T4" s="64"/>
      <c r="U4" s="67"/>
    </row>
    <row r="5" s="42" customFormat="true" ht="15" hidden="false" customHeight="true" outlineLevel="0" collapsed="false">
      <c r="B5" s="57" t="s">
        <v>38</v>
      </c>
      <c r="C5" s="58"/>
      <c r="D5" s="58"/>
      <c r="E5" s="58"/>
      <c r="F5" s="58"/>
      <c r="J5" s="68" t="s">
        <v>39</v>
      </c>
      <c r="K5" s="61" t="n">
        <f aca="false">L5*4000</f>
        <v>0</v>
      </c>
      <c r="L5" s="61" t="n">
        <f aca="false">COUNTIF(I13:I42,J5)+COUNTIF(K13:K42,J5)+COUNTIF(M13:M42,J5)+COUNTIF(O13:O42,J5)</f>
        <v>0</v>
      </c>
      <c r="M5" s="60" t="s">
        <v>40</v>
      </c>
      <c r="N5" s="62" t="n">
        <f aca="false">O5*3100</f>
        <v>0</v>
      </c>
      <c r="O5" s="65" t="n">
        <f aca="false">COUNTIF(I13:I42,M5)+COUNTIF(K13:K42,M5)+COUNTIF(M13:M42,M5)+COUNTIF(O13:O42,M5)</f>
        <v>0</v>
      </c>
      <c r="Q5" s="69" t="str">
        <f aca="false">IF(O6&gt;9,"のべ10名以上お申し込みのため、検定料より控除する形で1科目あたり500円の準会場準備費用をお支払いいたします。","")</f>
        <v/>
      </c>
      <c r="R5" s="63"/>
      <c r="S5" s="64"/>
      <c r="T5" s="64"/>
      <c r="U5" s="64"/>
    </row>
    <row r="6" s="42" customFormat="true" ht="15" hidden="false" customHeight="true" outlineLevel="0" collapsed="false">
      <c r="B6" s="70" t="s">
        <v>41</v>
      </c>
      <c r="C6" s="58"/>
      <c r="D6" s="58"/>
      <c r="E6" s="58"/>
      <c r="F6" s="58"/>
      <c r="J6" s="60" t="s">
        <v>42</v>
      </c>
      <c r="K6" s="61" t="n">
        <f aca="false">L6*2900</f>
        <v>0</v>
      </c>
      <c r="L6" s="61" t="n">
        <f aca="false">COUNTIF(I13:I42,J6)+COUNTIF(K13:K42,J6)+COUNTIF(M13:M42,J6)+COUNTIF(O13:O42,J6)</f>
        <v>0</v>
      </c>
      <c r="M6" s="73" t="s">
        <v>43</v>
      </c>
      <c r="N6" s="74" t="n">
        <f aca="false">SUM(N2:N5,K2:K6)</f>
        <v>0</v>
      </c>
      <c r="O6" s="75" t="n">
        <f aca="false">SUM(L2:L6,O2:O5)</f>
        <v>0</v>
      </c>
      <c r="Q6" s="69" t="str">
        <f aca="false">IF(O6&gt;9,"控除額","")</f>
        <v/>
      </c>
      <c r="R6" s="76" t="str">
        <f aca="false">IF(O6&gt;9,O6*500,"")</f>
        <v/>
      </c>
      <c r="S6" s="64"/>
      <c r="T6" s="64"/>
      <c r="U6" s="64"/>
    </row>
    <row r="7" s="42" customFormat="true" ht="15" hidden="false" customHeight="true" outlineLevel="0" collapsed="false">
      <c r="B7" s="70" t="s">
        <v>44</v>
      </c>
      <c r="C7" s="58"/>
      <c r="D7" s="58"/>
      <c r="E7" s="58"/>
      <c r="F7" s="58"/>
      <c r="G7" s="58"/>
      <c r="H7" s="58"/>
      <c r="J7" s="58"/>
      <c r="K7" s="58"/>
      <c r="L7" s="71"/>
      <c r="M7" s="71"/>
      <c r="N7" s="138" t="s">
        <v>45</v>
      </c>
      <c r="O7" s="66" t="n">
        <f aca="false">COUNTIF(B13:B42,"*")</f>
        <v>0</v>
      </c>
      <c r="Q7" s="81" t="str">
        <f aca="false">IF(O6&gt;9,"検定料合計","")</f>
        <v/>
      </c>
      <c r="R7" s="82" t="str">
        <f aca="false">IF(O6&gt;9,N6-R6,"")</f>
        <v/>
      </c>
      <c r="S7" s="64"/>
      <c r="T7" s="64"/>
      <c r="U7" s="67"/>
    </row>
    <row r="8" s="42" customFormat="true" ht="15" hidden="false" customHeight="true" outlineLevel="0" collapsed="false">
      <c r="B8" s="83" t="str">
        <f aca="false">IF(AND(TEXT(準会場情報!E10,0)="FALSE",COUNTIF(F13:F42,"準会場")&gt;0,U11&gt;0),"⑥準会場情報シートへお戻りいただき、「準会場実施規約」のご同意にチェックを入れてください。","")</f>
        <v/>
      </c>
      <c r="C8" s="58"/>
      <c r="D8" s="58"/>
      <c r="E8" s="58"/>
      <c r="F8" s="58"/>
      <c r="G8" s="58"/>
      <c r="H8" s="58"/>
      <c r="J8" s="58"/>
      <c r="K8" s="58"/>
      <c r="L8" s="71"/>
      <c r="M8" s="71"/>
      <c r="N8" s="71"/>
      <c r="Q8" s="63"/>
      <c r="R8" s="55"/>
      <c r="S8" s="64"/>
      <c r="T8" s="64"/>
      <c r="U8" s="67"/>
    </row>
    <row r="9" s="1" customFormat="true" ht="15" hidden="false" customHeight="true" outlineLevel="0" collapsed="false">
      <c r="B9" s="129"/>
      <c r="C9" s="139"/>
      <c r="D9" s="139"/>
      <c r="E9" s="139"/>
      <c r="F9" s="139"/>
      <c r="G9" s="139"/>
      <c r="H9" s="139"/>
      <c r="I9" s="140" t="s">
        <v>46</v>
      </c>
      <c r="J9" s="139"/>
      <c r="K9" s="141"/>
      <c r="L9" s="141"/>
      <c r="M9" s="141"/>
      <c r="Q9" s="45"/>
      <c r="R9" s="142"/>
      <c r="S9" s="47"/>
      <c r="T9" s="47"/>
      <c r="U9" s="47"/>
    </row>
    <row r="10" customFormat="false" ht="15" hidden="false" customHeight="true" outlineLevel="0" collapsed="false">
      <c r="F10" s="86" t="s">
        <v>47</v>
      </c>
      <c r="G10" s="87"/>
      <c r="H10" s="87"/>
      <c r="I10" s="89" t="s">
        <v>48</v>
      </c>
      <c r="J10" s="89"/>
      <c r="K10" s="89" t="s">
        <v>49</v>
      </c>
      <c r="L10" s="89"/>
      <c r="M10" s="89" t="s">
        <v>50</v>
      </c>
      <c r="N10" s="89"/>
      <c r="O10" s="89" t="s">
        <v>51</v>
      </c>
      <c r="P10" s="89"/>
    </row>
    <row r="11" s="90" customFormat="true" ht="15" hidden="false" customHeight="true" outlineLevel="0" collapsed="false">
      <c r="B11" s="91" t="s">
        <v>52</v>
      </c>
      <c r="C11" s="91" t="s">
        <v>53</v>
      </c>
      <c r="D11" s="91" t="s">
        <v>54</v>
      </c>
      <c r="E11" s="91" t="s">
        <v>55</v>
      </c>
      <c r="F11" s="91" t="s">
        <v>56</v>
      </c>
      <c r="G11" s="91" t="s">
        <v>57</v>
      </c>
      <c r="H11" s="92" t="s">
        <v>58</v>
      </c>
      <c r="I11" s="91" t="s">
        <v>59</v>
      </c>
      <c r="J11" s="143" t="s">
        <v>60</v>
      </c>
      <c r="K11" s="91" t="s">
        <v>59</v>
      </c>
      <c r="L11" s="143" t="s">
        <v>60</v>
      </c>
      <c r="M11" s="91" t="s">
        <v>59</v>
      </c>
      <c r="N11" s="143" t="s">
        <v>60</v>
      </c>
      <c r="O11" s="91" t="s">
        <v>59</v>
      </c>
      <c r="P11" s="143" t="s">
        <v>60</v>
      </c>
      <c r="Q11" s="143" t="s">
        <v>60</v>
      </c>
      <c r="R11" s="144" t="s">
        <v>61</v>
      </c>
      <c r="S11" s="95"/>
      <c r="T11" s="95"/>
      <c r="U11" s="96" t="n">
        <f aca="false">SUM(U13:U42)</f>
        <v>0</v>
      </c>
    </row>
    <row r="12" s="44" customFormat="true" ht="15" hidden="false" customHeight="true" outlineLevel="0" collapsed="false">
      <c r="A12" s="97" t="s">
        <v>62</v>
      </c>
      <c r="B12" s="98" t="s">
        <v>63</v>
      </c>
      <c r="C12" s="98" t="s">
        <v>64</v>
      </c>
      <c r="D12" s="98" t="s">
        <v>65</v>
      </c>
      <c r="E12" s="98" t="s">
        <v>66</v>
      </c>
      <c r="F12" s="98" t="s">
        <v>67</v>
      </c>
      <c r="G12" s="99" t="s">
        <v>68</v>
      </c>
      <c r="H12" s="100" t="e">
        <f aca="true">DATEDIF(G12,TODAY(),"Y")</f>
        <v>#VALUE!</v>
      </c>
      <c r="I12" s="101" t="s">
        <v>69</v>
      </c>
      <c r="J12" s="102" t="n">
        <v>7000</v>
      </c>
      <c r="K12" s="101"/>
      <c r="L12" s="102"/>
      <c r="M12" s="101"/>
      <c r="N12" s="102"/>
      <c r="O12" s="101"/>
      <c r="P12" s="102"/>
      <c r="Q12" s="103" t="n">
        <f aca="false">P12+N12+L12+J12</f>
        <v>7000</v>
      </c>
      <c r="R12" s="104" t="s">
        <v>70</v>
      </c>
      <c r="S12" s="105"/>
      <c r="T12" s="105"/>
      <c r="U12" s="105"/>
    </row>
    <row r="13" s="117" customFormat="true" ht="15" hidden="false" customHeight="true" outlineLevel="0" collapsed="false">
      <c r="A13" s="106" t="s">
        <v>118</v>
      </c>
      <c r="B13" s="107"/>
      <c r="C13" s="107"/>
      <c r="D13" s="107"/>
      <c r="E13" s="107"/>
      <c r="F13" s="108" t="s">
        <v>67</v>
      </c>
      <c r="G13" s="109"/>
      <c r="H13" s="110" t="str">
        <f aca="true">IF(LEN(G13)&gt;1,DATEDIF(G13,TODAY(),"Y"),"")</f>
        <v/>
      </c>
      <c r="I13" s="108" t="s">
        <v>72</v>
      </c>
      <c r="J13" s="111" t="n">
        <f aca="false">IF(OR(I13="1級日本史",I13="1級世界史"),$T$13,IF(OR(I13="2級日本史",I13="2級世界史"),$T$14,IF(OR(I13="3級日本史",I13="3級世界史"),$T$15,IF(I13="準3級日本史",$T$16,IF(I13="4級歴史基本",$T$17,IF(I13="5級歴史入門",$T$18,0))))))</f>
        <v>0</v>
      </c>
      <c r="K13" s="108" t="s">
        <v>73</v>
      </c>
      <c r="L13" s="111" t="n">
        <f aca="false">IF(OR(K13="1級日本史",K13="1級世界史"),$T$13,IF(OR(K13="2級日本史",K13="2級世界史"),$T$14,IF(OR(K13="3級日本史",K13="3級世界史"),$T$15,IF(K13="準3級日本史",$T$16,IF(K13="4級歴史基本",$T$17,IF(K13="5級歴史入門",$T$18,0))))))</f>
        <v>0</v>
      </c>
      <c r="M13" s="108" t="s">
        <v>74</v>
      </c>
      <c r="N13" s="111" t="n">
        <f aca="false">IF(OR(M13="1級日本史",M13="1級世界史"),$T$13,IF(OR(M13="2級日本史",M13="2級世界史"),$T$14,IF(OR(M13="3級日本史",M13="3級世界史"),$T$15,IF(M13="準3級日本史",$T$16,IF(M13="4級歴史基本",$T$17,IF(M13="5級歴史入門",$T$18,0))))))</f>
        <v>0</v>
      </c>
      <c r="O13" s="108" t="s">
        <v>75</v>
      </c>
      <c r="P13" s="111" t="n">
        <f aca="false">IF(OR(O13="1級日本史",O13="1級世界史"),$T$13,IF(OR(O13="2級日本史",O13="2級世界史"),$T$14,IF(OR(O13="3級日本史",O13="3級世界史"),$T$15,IF(O13="準3級日本史",$T$16,IF(O13="4級歴史基本",$T$17,IF(O13="5級歴史入門",$T$18,0))))))</f>
        <v>0</v>
      </c>
      <c r="Q13" s="112" t="n">
        <f aca="false">P13+N13+L13+J13</f>
        <v>0</v>
      </c>
      <c r="R13" s="113" t="str">
        <f aca="false">IF(OR(I13=K13,I13=M13,I13=O13,K13=M13,K13=O13,M13=O13),"級が重複しています",IF(AND(I13&lt;&gt;"①選択ナシ",OR(B13="",C13="",D13="",E13="",G13="")),"B列～G列へ受験者情報をご入力ください。",IF(AND(COUNTIF(B13,"*")=1,I13="①選択ナシ"),"申込級が選択されていません",IF(AND(COUNTIF(I13:P13,"1級日本史")+COUNTIF(I13:P13,"1級世界史")&gt;0,F13="準会場"),"1級は準会場で受験不可",""))))</f>
        <v/>
      </c>
      <c r="S13" s="114" t="s">
        <v>76</v>
      </c>
      <c r="T13" s="114" t="s">
        <v>77</v>
      </c>
      <c r="U13" s="115" t="n">
        <f aca="false">IF(COUNTIF(B13,"*")+IF(F13="準会場",1,0)=2,1,0)</f>
        <v>0</v>
      </c>
    </row>
    <row r="14" s="117" customFormat="true" ht="15" hidden="false" customHeight="true" outlineLevel="0" collapsed="false">
      <c r="A14" s="118" t="s">
        <v>119</v>
      </c>
      <c r="B14" s="119"/>
      <c r="C14" s="119"/>
      <c r="D14" s="119"/>
      <c r="E14" s="119"/>
      <c r="F14" s="120" t="s">
        <v>67</v>
      </c>
      <c r="G14" s="121"/>
      <c r="H14" s="122" t="str">
        <f aca="true">IF(LEN(G14)&gt;1,DATEDIF(G14,TODAY(),"Y"),"")</f>
        <v/>
      </c>
      <c r="I14" s="120" t="s">
        <v>72</v>
      </c>
      <c r="J14" s="123" t="n">
        <f aca="false">IF(OR(I14="1級日本史",I14="1級世界史"),$T$13,IF(OR(I14="2級日本史",I14="2級世界史"),$T$14,IF(OR(I14="3級日本史",I14="3級世界史"),$T$15,IF(I14="準3級日本史",$T$16,IF(I14="4級歴史基本",$T$17,IF(I14="5級歴史入門",$T$18,0))))))</f>
        <v>0</v>
      </c>
      <c r="K14" s="120" t="s">
        <v>73</v>
      </c>
      <c r="L14" s="123" t="n">
        <f aca="false">IF(OR(K14="1級日本史",K14="1級世界史"),$T$13,IF(OR(K14="2級日本史",K14="2級世界史"),$T$14,IF(OR(K14="3級日本史",K14="3級世界史"),$T$15,IF(K14="準3級日本史",$T$16,IF(K14="4級歴史基本",$T$17,IF(K14="5級歴史入門",$T$18,0))))))</f>
        <v>0</v>
      </c>
      <c r="M14" s="120" t="s">
        <v>74</v>
      </c>
      <c r="N14" s="123" t="n">
        <f aca="false">IF(OR(M14="1級日本史",M14="1級世界史"),$T$13,IF(OR(M14="2級日本史",M14="2級世界史"),$T$14,IF(OR(M14="3級日本史",M14="3級世界史"),$T$15,IF(M14="準3級日本史",$T$16,IF(M14="4級歴史基本",$T$17,IF(M14="5級歴史入門",$T$18,0))))))</f>
        <v>0</v>
      </c>
      <c r="O14" s="120" t="s">
        <v>75</v>
      </c>
      <c r="P14" s="123" t="n">
        <f aca="false">IF(OR(O14="1級日本史",O14="1級世界史"),$T$13,IF(OR(O14="2級日本史",O14="2級世界史"),$T$14,IF(OR(O14="3級日本史",O14="3級世界史"),$T$15,IF(O14="準3級日本史",$T$16,IF(O14="4級歴史基本",$T$17,IF(O14="5級歴史入門",$T$18,0))))))</f>
        <v>0</v>
      </c>
      <c r="Q14" s="124" t="n">
        <f aca="false">P14+N14+L14+J14</f>
        <v>0</v>
      </c>
      <c r="R14" s="125" t="str">
        <f aca="false">IF(OR(I14=K14,I14=M14,I14=O14,K14=M14,K14=O14,M14=O14),"級が重複しています",IF(AND(I14&lt;&gt;"①選択ナシ",OR(B14="",C14="",D14="",E14="",G14="")),"B列～G列へ受験者情報をご入力ください。",IF(AND(COUNTIF(B14,"*")=1,I14="①選択ナシ"),"申込級が選択されていません",IF(AND(COUNTIF(I14:P14,"1級日本史")+COUNTIF(I14:P14,"1級世界史")&gt;0,F14="準会場"),"1級は準会場で受験不可",""))))</f>
        <v/>
      </c>
      <c r="S14" s="114" t="s">
        <v>79</v>
      </c>
      <c r="T14" s="114" t="s">
        <v>80</v>
      </c>
      <c r="U14" s="115" t="n">
        <f aca="false">IF(COUNTIF(B14,"*")+IF(F14="準会場",1,0)=2,1,0)</f>
        <v>0</v>
      </c>
    </row>
    <row r="15" s="117" customFormat="true" ht="15" hidden="false" customHeight="true" outlineLevel="0" collapsed="false">
      <c r="A15" s="118" t="s">
        <v>120</v>
      </c>
      <c r="B15" s="119"/>
      <c r="C15" s="119"/>
      <c r="D15" s="119"/>
      <c r="E15" s="119"/>
      <c r="F15" s="120" t="s">
        <v>67</v>
      </c>
      <c r="G15" s="121"/>
      <c r="H15" s="122" t="str">
        <f aca="true">IF(LEN(G15)&gt;1,DATEDIF(G15,TODAY(),"Y"),"")</f>
        <v/>
      </c>
      <c r="I15" s="120" t="s">
        <v>72</v>
      </c>
      <c r="J15" s="123" t="n">
        <f aca="false">IF(OR(I15="1級日本史",I15="1級世界史"),$T$13,IF(OR(I15="2級日本史",I15="2級世界史"),$T$14,IF(OR(I15="3級日本史",I15="3級世界史"),$T$15,IF(I15="準3級日本史",$T$16,IF(I15="4級歴史基本",$T$17,IF(I15="5級歴史入門",$T$18,0))))))</f>
        <v>0</v>
      </c>
      <c r="K15" s="120" t="s">
        <v>73</v>
      </c>
      <c r="L15" s="123" t="n">
        <f aca="false">IF(OR(K15="1級日本史",K15="1級世界史"),$T$13,IF(OR(K15="2級日本史",K15="2級世界史"),$T$14,IF(OR(K15="3級日本史",K15="3級世界史"),$T$15,IF(K15="準3級日本史",$T$16,IF(K15="4級歴史基本",$T$17,IF(K15="5級歴史入門",$T$18,0))))))</f>
        <v>0</v>
      </c>
      <c r="M15" s="120" t="s">
        <v>74</v>
      </c>
      <c r="N15" s="123" t="n">
        <f aca="false">IF(OR(M15="1級日本史",M15="1級世界史"),$T$13,IF(OR(M15="2級日本史",M15="2級世界史"),$T$14,IF(OR(M15="3級日本史",M15="3級世界史"),$T$15,IF(M15="準3級日本史",$T$16,IF(M15="4級歴史基本",$T$17,IF(M15="5級歴史入門",$T$18,0))))))</f>
        <v>0</v>
      </c>
      <c r="O15" s="120" t="s">
        <v>75</v>
      </c>
      <c r="P15" s="123" t="n">
        <f aca="false">IF(OR(O15="1級日本史",O15="1級世界史"),$T$13,IF(OR(O15="2級日本史",O15="2級世界史"),$T$14,IF(OR(O15="3級日本史",O15="3級世界史"),$T$15,IF(O15="準3級日本史",$T$16,IF(O15="4級歴史基本",$T$17,IF(O15="5級歴史入門",$T$18,0))))))</f>
        <v>0</v>
      </c>
      <c r="Q15" s="124" t="n">
        <f aca="false">P15+N15+L15+J15</f>
        <v>0</v>
      </c>
      <c r="R15" s="125" t="str">
        <f aca="false">IF(OR(I15=K15,I15=M15,I15=O15,K15=M15,K15=O15,M15=O15),"級が重複しています",IF(AND(I15&lt;&gt;"①選択ナシ",OR(B15="",C15="",D15="",E15="",G15="")),"B列～G列へ受験者情報をご入力ください。",IF(AND(COUNTIF(B15,"*")=1,I15="①選択ナシ"),"申込級が選択されていません",IF(AND(COUNTIF(I15:P15,"1級日本史")+COUNTIF(I15:P15,"1級世界史")&gt;0,F15="準会場"),"1級は準会場で受験不可",""))))</f>
        <v/>
      </c>
      <c r="S15" s="114" t="s">
        <v>82</v>
      </c>
      <c r="T15" s="114" t="s">
        <v>83</v>
      </c>
      <c r="U15" s="115" t="n">
        <f aca="false">IF(COUNTIF(B15,"*")+IF(F15="準会場",1,0)=2,1,0)</f>
        <v>0</v>
      </c>
    </row>
    <row r="16" s="117" customFormat="true" ht="15" hidden="false" customHeight="true" outlineLevel="0" collapsed="false">
      <c r="A16" s="118" t="s">
        <v>121</v>
      </c>
      <c r="B16" s="119"/>
      <c r="C16" s="119"/>
      <c r="D16" s="119"/>
      <c r="E16" s="119"/>
      <c r="F16" s="120" t="s">
        <v>67</v>
      </c>
      <c r="G16" s="121"/>
      <c r="H16" s="122" t="str">
        <f aca="true">IF(LEN(G16)&gt;1,DATEDIF(G16,TODAY(),"Y"),"")</f>
        <v/>
      </c>
      <c r="I16" s="120" t="s">
        <v>72</v>
      </c>
      <c r="J16" s="123" t="n">
        <f aca="false">IF(OR(I16="1級日本史",I16="1級世界史"),$T$13,IF(OR(I16="2級日本史",I16="2級世界史"),$T$14,IF(OR(I16="3級日本史",I16="3級世界史"),$T$15,IF(I16="準3級日本史",$T$16,IF(I16="4級歴史基本",$T$17,IF(I16="5級歴史入門",$T$18,0))))))</f>
        <v>0</v>
      </c>
      <c r="K16" s="120" t="s">
        <v>73</v>
      </c>
      <c r="L16" s="123" t="n">
        <f aca="false">IF(OR(K16="1級日本史",K16="1級世界史"),$T$13,IF(OR(K16="2級日本史",K16="2級世界史"),$T$14,IF(OR(K16="3級日本史",K16="3級世界史"),$T$15,IF(K16="準3級日本史",$T$16,IF(K16="4級歴史基本",$T$17,IF(K16="5級歴史入門",$T$18,0))))))</f>
        <v>0</v>
      </c>
      <c r="M16" s="120" t="s">
        <v>74</v>
      </c>
      <c r="N16" s="123" t="n">
        <f aca="false">IF(OR(M16="1級日本史",M16="1級世界史"),$T$13,IF(OR(M16="2級日本史",M16="2級世界史"),$T$14,IF(OR(M16="3級日本史",M16="3級世界史"),$T$15,IF(M16="準3級日本史",$T$16,IF(M16="4級歴史基本",$T$17,IF(M16="5級歴史入門",$T$18,0))))))</f>
        <v>0</v>
      </c>
      <c r="O16" s="120" t="s">
        <v>75</v>
      </c>
      <c r="P16" s="123" t="n">
        <f aca="false">IF(OR(O16="1級日本史",O16="1級世界史"),$T$13,IF(OR(O16="2級日本史",O16="2級世界史"),$T$14,IF(OR(O16="3級日本史",O16="3級世界史"),$T$15,IF(O16="準3級日本史",$T$16,IF(O16="4級歴史基本",$T$17,IF(O16="5級歴史入門",$T$18,0))))))</f>
        <v>0</v>
      </c>
      <c r="Q16" s="124" t="n">
        <f aca="false">P16+N16+L16+J16</f>
        <v>0</v>
      </c>
      <c r="R16" s="125" t="str">
        <f aca="false">IF(OR(I16=K16,I16=M16,I16=O16,K16=M16,K16=O16,M16=O16),"級が重複しています",IF(AND(I16&lt;&gt;"①選択ナシ",OR(B16="",C16="",D16="",E16="",G16="")),"B列～G列へ受験者情報をご入力ください。",IF(AND(COUNTIF(B16,"*")=1,I16="①選択ナシ"),"申込級が選択されていません",IF(AND(COUNTIF(I16:P16,"1級日本史")+COUNTIF(I16:P16,"1級世界史")&gt;0,F16="準会場"),"1級は準会場で受験不可",""))))</f>
        <v/>
      </c>
      <c r="S16" s="126" t="s">
        <v>85</v>
      </c>
      <c r="T16" s="114" t="s">
        <v>86</v>
      </c>
      <c r="U16" s="115" t="n">
        <f aca="false">IF(COUNTIF(B16,"*")+IF(F16="準会場",1,0)=2,1,0)</f>
        <v>0</v>
      </c>
    </row>
    <row r="17" s="117" customFormat="true" ht="15" hidden="false" customHeight="true" outlineLevel="0" collapsed="false">
      <c r="A17" s="118" t="s">
        <v>122</v>
      </c>
      <c r="B17" s="119"/>
      <c r="C17" s="119"/>
      <c r="D17" s="119"/>
      <c r="E17" s="119"/>
      <c r="F17" s="120" t="s">
        <v>67</v>
      </c>
      <c r="G17" s="121"/>
      <c r="H17" s="122" t="str">
        <f aca="true">IF(LEN(G17)&gt;1,DATEDIF(G17,TODAY(),"Y"),"")</f>
        <v/>
      </c>
      <c r="I17" s="120" t="s">
        <v>72</v>
      </c>
      <c r="J17" s="123" t="n">
        <f aca="false">IF(OR(I17="1級日本史",I17="1級世界史"),$T$13,IF(OR(I17="2級日本史",I17="2級世界史"),$T$14,IF(OR(I17="3級日本史",I17="3級世界史"),$T$15,IF(I17="準3級日本史",$T$16,IF(I17="4級歴史基本",$T$17,IF(I17="5級歴史入門",$T$18,0))))))</f>
        <v>0</v>
      </c>
      <c r="K17" s="120" t="s">
        <v>73</v>
      </c>
      <c r="L17" s="123" t="n">
        <f aca="false">IF(OR(K17="1級日本史",K17="1級世界史"),$T$13,IF(OR(K17="2級日本史",K17="2級世界史"),$T$14,IF(OR(K17="3級日本史",K17="3級世界史"),$T$15,IF(K17="準3級日本史",$T$16,IF(K17="4級歴史基本",$T$17,IF(K17="5級歴史入門",$T$18,0))))))</f>
        <v>0</v>
      </c>
      <c r="M17" s="120" t="s">
        <v>74</v>
      </c>
      <c r="N17" s="123" t="n">
        <f aca="false">IF(OR(M17="1級日本史",M17="1級世界史"),$T$13,IF(OR(M17="2級日本史",M17="2級世界史"),$T$14,IF(OR(M17="3級日本史",M17="3級世界史"),$T$15,IF(M17="準3級日本史",$T$16,IF(M17="4級歴史基本",$T$17,IF(M17="5級歴史入門",$T$18,0))))))</f>
        <v>0</v>
      </c>
      <c r="O17" s="120" t="s">
        <v>75</v>
      </c>
      <c r="P17" s="123" t="n">
        <f aca="false">IF(OR(O17="1級日本史",O17="1級世界史"),$T$13,IF(OR(O17="2級日本史",O17="2級世界史"),$T$14,IF(OR(O17="3級日本史",O17="3級世界史"),$T$15,IF(O17="準3級日本史",$T$16,IF(O17="4級歴史基本",$T$17,IF(O17="5級歴史入門",$T$18,0))))))</f>
        <v>0</v>
      </c>
      <c r="Q17" s="124" t="n">
        <f aca="false">P17+N17+L17+J17</f>
        <v>0</v>
      </c>
      <c r="R17" s="125" t="str">
        <f aca="false">IF(OR(I17=K17,I17=M17,I17=O17,K17=M17,K17=O17,M17=O17),"級が重複しています",IF(AND(I17&lt;&gt;"①選択ナシ",OR(B17="",C17="",D17="",E17="",G17="")),"B列～G列へ受験者情報をご入力ください。",IF(AND(COUNTIF(B17,"*")=1,I17="①選択ナシ"),"申込級が選択されていません",IF(AND(COUNTIF(I17:P17,"1級日本史")+COUNTIF(I17:P17,"1級世界史")&gt;0,F17="準会場"),"1級は準会場で受験不可",""))))</f>
        <v/>
      </c>
      <c r="S17" s="114" t="s">
        <v>88</v>
      </c>
      <c r="T17" s="114" t="s">
        <v>89</v>
      </c>
      <c r="U17" s="115" t="n">
        <f aca="false">IF(COUNTIF(B17,"*")+IF(F17="準会場",1,0)=2,1,0)</f>
        <v>0</v>
      </c>
    </row>
    <row r="18" s="117" customFormat="true" ht="15" hidden="false" customHeight="true" outlineLevel="0" collapsed="false">
      <c r="A18" s="127" t="s">
        <v>123</v>
      </c>
      <c r="B18" s="119"/>
      <c r="C18" s="119"/>
      <c r="D18" s="119"/>
      <c r="E18" s="119"/>
      <c r="F18" s="120" t="s">
        <v>67</v>
      </c>
      <c r="G18" s="121"/>
      <c r="H18" s="122" t="str">
        <f aca="true">IF(LEN(G18)&gt;1,DATEDIF(G18,TODAY(),"Y"),"")</f>
        <v/>
      </c>
      <c r="I18" s="120" t="s">
        <v>72</v>
      </c>
      <c r="J18" s="123" t="n">
        <f aca="false">IF(OR(I18="1級日本史",I18="1級世界史"),$T$13,IF(OR(I18="2級日本史",I18="2級世界史"),$T$14,IF(OR(I18="3級日本史",I18="3級世界史"),$T$15,IF(I18="準3級日本史",$T$16,IF(I18="4級歴史基本",$T$17,IF(I18="5級歴史入門",$T$18,0))))))</f>
        <v>0</v>
      </c>
      <c r="K18" s="120" t="s">
        <v>73</v>
      </c>
      <c r="L18" s="123" t="n">
        <f aca="false">IF(OR(K18="1級日本史",K18="1級世界史"),$T$13,IF(OR(K18="2級日本史",K18="2級世界史"),$T$14,IF(OR(K18="3級日本史",K18="3級世界史"),$T$15,IF(K18="準3級日本史",$T$16,IF(K18="4級歴史基本",$T$17,IF(K18="5級歴史入門",$T$18,0))))))</f>
        <v>0</v>
      </c>
      <c r="M18" s="120" t="s">
        <v>74</v>
      </c>
      <c r="N18" s="123" t="n">
        <f aca="false">IF(OR(M18="1級日本史",M18="1級世界史"),$T$13,IF(OR(M18="2級日本史",M18="2級世界史"),$T$14,IF(OR(M18="3級日本史",M18="3級世界史"),$T$15,IF(M18="準3級日本史",$T$16,IF(M18="4級歴史基本",$T$17,IF(M18="5級歴史入門",$T$18,0))))))</f>
        <v>0</v>
      </c>
      <c r="O18" s="120" t="s">
        <v>75</v>
      </c>
      <c r="P18" s="123" t="n">
        <f aca="false">IF(OR(O18="1級日本史",O18="1級世界史"),$T$13,IF(OR(O18="2級日本史",O18="2級世界史"),$T$14,IF(OR(O18="3級日本史",O18="3級世界史"),$T$15,IF(O18="準3級日本史",$T$16,IF(O18="4級歴史基本",$T$17,IF(O18="5級歴史入門",$T$18,0))))))</f>
        <v>0</v>
      </c>
      <c r="Q18" s="124" t="n">
        <f aca="false">P18+N18+L18+J18</f>
        <v>0</v>
      </c>
      <c r="R18" s="125" t="str">
        <f aca="false">IF(OR(I18=K18,I18=M18,I18=O18,K18=M18,K18=O18,M18=O18),"級が重複しています",IF(AND(I18&lt;&gt;"①選択ナシ",OR(B18="",C18="",D18="",E18="",G18="")),"B列～G列へ受験者情報をご入力ください。",IF(AND(COUNTIF(B18,"*")=1,I18="①選択ナシ"),"申込級が選択されていません",IF(AND(COUNTIF(I18:P18,"1級日本史")+COUNTIF(I18:P18,"1級世界史")&gt;0,F18="準会場"),"1級は準会場で受験不可",""))))</f>
        <v/>
      </c>
      <c r="S18" s="114" t="s">
        <v>91</v>
      </c>
      <c r="T18" s="114" t="s">
        <v>92</v>
      </c>
      <c r="U18" s="115" t="n">
        <f aca="false">IF(COUNTIF(B18,"*")+IF(F18="準会場",1,0)=2,1,0)</f>
        <v>0</v>
      </c>
    </row>
    <row r="19" s="117" customFormat="true" ht="15" hidden="false" customHeight="true" outlineLevel="0" collapsed="false">
      <c r="A19" s="127" t="s">
        <v>124</v>
      </c>
      <c r="B19" s="119"/>
      <c r="C19" s="119"/>
      <c r="D19" s="119"/>
      <c r="E19" s="119"/>
      <c r="F19" s="120" t="s">
        <v>67</v>
      </c>
      <c r="G19" s="121"/>
      <c r="H19" s="122" t="str">
        <f aca="true">IF(LEN(G19)&gt;1,DATEDIF(G19,TODAY(),"Y"),"")</f>
        <v/>
      </c>
      <c r="I19" s="120" t="s">
        <v>72</v>
      </c>
      <c r="J19" s="123" t="n">
        <f aca="false">IF(OR(I19="1級日本史",I19="1級世界史"),$T$13,IF(OR(I19="2級日本史",I19="2級世界史"),$T$14,IF(OR(I19="3級日本史",I19="3級世界史"),$T$15,IF(I19="準3級日本史",$T$16,IF(I19="4級歴史基本",$T$17,IF(I19="5級歴史入門",$T$18,0))))))</f>
        <v>0</v>
      </c>
      <c r="K19" s="120" t="s">
        <v>73</v>
      </c>
      <c r="L19" s="123" t="n">
        <f aca="false">IF(OR(K19="1級日本史",K19="1級世界史"),$T$13,IF(OR(K19="2級日本史",K19="2級世界史"),$T$14,IF(OR(K19="3級日本史",K19="3級世界史"),$T$15,IF(K19="準3級日本史",$T$16,IF(K19="4級歴史基本",$T$17,IF(K19="5級歴史入門",$T$18,0))))))</f>
        <v>0</v>
      </c>
      <c r="M19" s="120" t="s">
        <v>74</v>
      </c>
      <c r="N19" s="123" t="n">
        <f aca="false">IF(OR(M19="1級日本史",M19="1級世界史"),$T$13,IF(OR(M19="2級日本史",M19="2級世界史"),$T$14,IF(OR(M19="3級日本史",M19="3級世界史"),$T$15,IF(M19="準3級日本史",$T$16,IF(M19="4級歴史基本",$T$17,IF(M19="5級歴史入門",$T$18,0))))))</f>
        <v>0</v>
      </c>
      <c r="O19" s="120" t="s">
        <v>75</v>
      </c>
      <c r="P19" s="123" t="n">
        <f aca="false">IF(OR(O19="1級日本史",O19="1級世界史"),$T$13,IF(OR(O19="2級日本史",O19="2級世界史"),$T$14,IF(OR(O19="3級日本史",O19="3級世界史"),$T$15,IF(O19="準3級日本史",$T$16,IF(O19="4級歴史基本",$T$17,IF(O19="5級歴史入門",$T$18,0))))))</f>
        <v>0</v>
      </c>
      <c r="Q19" s="124" t="n">
        <f aca="false">P19+N19+L19+J19</f>
        <v>0</v>
      </c>
      <c r="R19" s="125" t="str">
        <f aca="false">IF(OR(I19=K19,I19=M19,I19=O19,K19=M19,K19=O19,M19=O19),"級が重複しています",IF(AND(I19&lt;&gt;"①選択ナシ",OR(B19="",C19="",D19="",E19="",G19="")),"B列～G列へ受験者情報をご入力ください。",IF(AND(COUNTIF(B19,"*")=1,I19="①選択ナシ"),"申込級が選択されていません",IF(AND(COUNTIF(I19:P19,"1級日本史")+COUNTIF(I19:P19,"1級世界史")&gt;0,F19="準会場"),"1級は準会場で受験不可",""))))</f>
        <v/>
      </c>
      <c r="S19" s="114"/>
      <c r="T19" s="114"/>
      <c r="U19" s="115" t="n">
        <f aca="false">IF(COUNTIF(B19,"*")+IF(F19="準会場",1,0)=2,1,0)</f>
        <v>0</v>
      </c>
    </row>
    <row r="20" s="117" customFormat="true" ht="15" hidden="false" customHeight="true" outlineLevel="0" collapsed="false">
      <c r="A20" s="127" t="s">
        <v>125</v>
      </c>
      <c r="B20" s="119"/>
      <c r="C20" s="119"/>
      <c r="D20" s="119"/>
      <c r="E20" s="119"/>
      <c r="F20" s="120" t="s">
        <v>67</v>
      </c>
      <c r="G20" s="121"/>
      <c r="H20" s="122" t="str">
        <f aca="true">IF(LEN(G20)&gt;1,DATEDIF(G20,TODAY(),"Y"),"")</f>
        <v/>
      </c>
      <c r="I20" s="120" t="s">
        <v>72</v>
      </c>
      <c r="J20" s="123" t="n">
        <f aca="false">IF(OR(I20="1級日本史",I20="1級世界史"),$T$13,IF(OR(I20="2級日本史",I20="2級世界史"),$T$14,IF(OR(I20="3級日本史",I20="3級世界史"),$T$15,IF(I20="準3級日本史",$T$16,IF(I20="4級歴史基本",$T$17,IF(I20="5級歴史入門",$T$18,0))))))</f>
        <v>0</v>
      </c>
      <c r="K20" s="120" t="s">
        <v>73</v>
      </c>
      <c r="L20" s="123" t="n">
        <f aca="false">IF(OR(K20="1級日本史",K20="1級世界史"),$T$13,IF(OR(K20="2級日本史",K20="2級世界史"),$T$14,IF(OR(K20="3級日本史",K20="3級世界史"),$T$15,IF(K20="準3級日本史",$T$16,IF(K20="4級歴史基本",$T$17,IF(K20="5級歴史入門",$T$18,0))))))</f>
        <v>0</v>
      </c>
      <c r="M20" s="120" t="s">
        <v>74</v>
      </c>
      <c r="N20" s="123" t="n">
        <f aca="false">IF(OR(M20="1級日本史",M20="1級世界史"),$T$13,IF(OR(M20="2級日本史",M20="2級世界史"),$T$14,IF(OR(M20="3級日本史",M20="3級世界史"),$T$15,IF(M20="準3級日本史",$T$16,IF(M20="4級歴史基本",$T$17,IF(M20="5級歴史入門",$T$18,0))))))</f>
        <v>0</v>
      </c>
      <c r="O20" s="120" t="s">
        <v>75</v>
      </c>
      <c r="P20" s="123" t="n">
        <f aca="false">IF(OR(O20="1級日本史",O20="1級世界史"),$T$13,IF(OR(O20="2級日本史",O20="2級世界史"),$T$14,IF(OR(O20="3級日本史",O20="3級世界史"),$T$15,IF(O20="準3級日本史",$T$16,IF(O20="4級歴史基本",$T$17,IF(O20="5級歴史入門",$T$18,0))))))</f>
        <v>0</v>
      </c>
      <c r="Q20" s="124" t="n">
        <f aca="false">P20+N20+L20+J20</f>
        <v>0</v>
      </c>
      <c r="R20" s="125" t="str">
        <f aca="false">IF(OR(I20=K20,I20=M20,I20=O20,K20=M20,K20=O20,M20=O20),"級が重複しています",IF(AND(I20&lt;&gt;"①選択ナシ",OR(B20="",C20="",D20="",E20="",G20="")),"B列～G列へ受験者情報をご入力ください。",IF(AND(COUNTIF(B20,"*")=1,I20="①選択ナシ"),"申込級が選択されていません",IF(AND(COUNTIF(I20:P20,"1級日本史")+COUNTIF(I20:P20,"1級世界史")&gt;0,F20="準会場"),"1級は準会場で受験不可",""))))</f>
        <v/>
      </c>
      <c r="S20" s="114"/>
      <c r="T20" s="114"/>
      <c r="U20" s="115" t="n">
        <f aca="false">IF(COUNTIF(B20,"*")+IF(F20="準会場",1,0)=2,1,0)</f>
        <v>0</v>
      </c>
    </row>
    <row r="21" s="117" customFormat="true" ht="15" hidden="false" customHeight="true" outlineLevel="0" collapsed="false">
      <c r="A21" s="127" t="s">
        <v>126</v>
      </c>
      <c r="B21" s="119"/>
      <c r="C21" s="119"/>
      <c r="D21" s="119"/>
      <c r="E21" s="119"/>
      <c r="F21" s="120" t="s">
        <v>67</v>
      </c>
      <c r="G21" s="121"/>
      <c r="H21" s="122" t="str">
        <f aca="true">IF(LEN(G21)&gt;1,DATEDIF(G21,TODAY(),"Y"),"")</f>
        <v/>
      </c>
      <c r="I21" s="120" t="s">
        <v>72</v>
      </c>
      <c r="J21" s="123" t="n">
        <f aca="false">IF(OR(I21="1級日本史",I21="1級世界史"),$T$13,IF(OR(I21="2級日本史",I21="2級世界史"),$T$14,IF(OR(I21="3級日本史",I21="3級世界史"),$T$15,IF(I21="準3級日本史",$T$16,IF(I21="4級歴史基本",$T$17,IF(I21="5級歴史入門",$T$18,0))))))</f>
        <v>0</v>
      </c>
      <c r="K21" s="120" t="s">
        <v>73</v>
      </c>
      <c r="L21" s="123" t="n">
        <f aca="false">IF(OR(K21="1級日本史",K21="1級世界史"),$T$13,IF(OR(K21="2級日本史",K21="2級世界史"),$T$14,IF(OR(K21="3級日本史",K21="3級世界史"),$T$15,IF(K21="準3級日本史",$T$16,IF(K21="4級歴史基本",$T$17,IF(K21="5級歴史入門",$T$18,0))))))</f>
        <v>0</v>
      </c>
      <c r="M21" s="120" t="s">
        <v>74</v>
      </c>
      <c r="N21" s="123" t="n">
        <f aca="false">IF(OR(M21="1級日本史",M21="1級世界史"),$T$13,IF(OR(M21="2級日本史",M21="2級世界史"),$T$14,IF(OR(M21="3級日本史",M21="3級世界史"),$T$15,IF(M21="準3級日本史",$T$16,IF(M21="4級歴史基本",$T$17,IF(M21="5級歴史入門",$T$18,0))))))</f>
        <v>0</v>
      </c>
      <c r="O21" s="120" t="s">
        <v>75</v>
      </c>
      <c r="P21" s="123" t="n">
        <f aca="false">IF(OR(O21="1級日本史",O21="1級世界史"),$T$13,IF(OR(O21="2級日本史",O21="2級世界史"),$T$14,IF(OR(O21="3級日本史",O21="3級世界史"),$T$15,IF(O21="準3級日本史",$T$16,IF(O21="4級歴史基本",$T$17,IF(O21="5級歴史入門",$T$18,0))))))</f>
        <v>0</v>
      </c>
      <c r="Q21" s="124" t="n">
        <f aca="false">P21+N21+L21+J21</f>
        <v>0</v>
      </c>
      <c r="R21" s="125" t="str">
        <f aca="false">IF(OR(I21=K21,I21=M21,I21=O21,K21=M21,K21=O21,M21=O21),"級が重複しています",IF(AND(I21&lt;&gt;"①選択ナシ",OR(B21="",C21="",D21="",E21="",G21="")),"B列～G列へ受験者情報をご入力ください。",IF(AND(COUNTIF(B21,"*")=1,I21="①選択ナシ"),"申込級が選択されていません",IF(AND(COUNTIF(I21:P21,"1級日本史")+COUNTIF(I21:P21,"1級世界史")&gt;0,F21="準会場"),"1級は準会場で受験不可",""))))</f>
        <v/>
      </c>
      <c r="S21" s="114"/>
      <c r="T21" s="114"/>
      <c r="U21" s="115" t="n">
        <f aca="false">IF(COUNTIF(B21,"*")+IF(F21="準会場",1,0)=2,1,0)</f>
        <v>0</v>
      </c>
    </row>
    <row r="22" s="117" customFormat="true" ht="15" hidden="false" customHeight="true" outlineLevel="0" collapsed="false">
      <c r="A22" s="127" t="s">
        <v>127</v>
      </c>
      <c r="B22" s="119"/>
      <c r="C22" s="119"/>
      <c r="D22" s="119"/>
      <c r="E22" s="119"/>
      <c r="F22" s="120" t="s">
        <v>67</v>
      </c>
      <c r="G22" s="121"/>
      <c r="H22" s="122" t="str">
        <f aca="true">IF(LEN(G22)&gt;1,DATEDIF(G22,TODAY(),"Y"),"")</f>
        <v/>
      </c>
      <c r="I22" s="120" t="s">
        <v>72</v>
      </c>
      <c r="J22" s="123" t="n">
        <f aca="false">IF(OR(I22="1級日本史",I22="1級世界史"),$T$13,IF(OR(I22="2級日本史",I22="2級世界史"),$T$14,IF(OR(I22="3級日本史",I22="3級世界史"),$T$15,IF(I22="準3級日本史",$T$16,IF(I22="4級歴史基本",$T$17,IF(I22="5級歴史入門",$T$18,0))))))</f>
        <v>0</v>
      </c>
      <c r="K22" s="120" t="s">
        <v>73</v>
      </c>
      <c r="L22" s="123" t="n">
        <f aca="false">IF(OR(K22="1級日本史",K22="1級世界史"),$T$13,IF(OR(K22="2級日本史",K22="2級世界史"),$T$14,IF(OR(K22="3級日本史",K22="3級世界史"),$T$15,IF(K22="準3級日本史",$T$16,IF(K22="4級歴史基本",$T$17,IF(K22="5級歴史入門",$T$18,0))))))</f>
        <v>0</v>
      </c>
      <c r="M22" s="120" t="s">
        <v>74</v>
      </c>
      <c r="N22" s="123" t="n">
        <f aca="false">IF(OR(M22="1級日本史",M22="1級世界史"),$T$13,IF(OR(M22="2級日本史",M22="2級世界史"),$T$14,IF(OR(M22="3級日本史",M22="3級世界史"),$T$15,IF(M22="準3級日本史",$T$16,IF(M22="4級歴史基本",$T$17,IF(M22="5級歴史入門",$T$18,0))))))</f>
        <v>0</v>
      </c>
      <c r="O22" s="120" t="s">
        <v>75</v>
      </c>
      <c r="P22" s="123" t="n">
        <f aca="false">IF(OR(O22="1級日本史",O22="1級世界史"),$T$13,IF(OR(O22="2級日本史",O22="2級世界史"),$T$14,IF(OR(O22="3級日本史",O22="3級世界史"),$T$15,IF(O22="準3級日本史",$T$16,IF(O22="4級歴史基本",$T$17,IF(O22="5級歴史入門",$T$18,0))))))</f>
        <v>0</v>
      </c>
      <c r="Q22" s="124" t="n">
        <f aca="false">P22+N22+L22+J22</f>
        <v>0</v>
      </c>
      <c r="R22" s="125" t="str">
        <f aca="false">IF(OR(I22=K22,I22=M22,I22=O22,K22=M22,K22=O22,M22=O22),"級が重複しています",IF(AND(I22&lt;&gt;"①選択ナシ",OR(B22="",C22="",D22="",E22="",G22="")),"B列～G列へ受験者情報をご入力ください。",IF(AND(COUNTIF(B22,"*")=1,I22="①選択ナシ"),"申込級が選択されていません",IF(AND(COUNTIF(I22:P22,"1級日本史")+COUNTIF(I22:P22,"1級世界史")&gt;0,F22="準会場"),"1級は準会場で受験不可",""))))</f>
        <v/>
      </c>
      <c r="S22" s="114"/>
      <c r="T22" s="114"/>
      <c r="U22" s="115" t="n">
        <f aca="false">IF(COUNTIF(B22,"*")+IF(F22="準会場",1,0)=2,1,0)</f>
        <v>0</v>
      </c>
    </row>
    <row r="23" s="117" customFormat="true" ht="15" hidden="false" customHeight="true" outlineLevel="0" collapsed="false">
      <c r="A23" s="127" t="s">
        <v>128</v>
      </c>
      <c r="B23" s="119"/>
      <c r="C23" s="119"/>
      <c r="D23" s="119"/>
      <c r="E23" s="119"/>
      <c r="F23" s="120" t="s">
        <v>67</v>
      </c>
      <c r="G23" s="121"/>
      <c r="H23" s="122" t="str">
        <f aca="true">IF(LEN(G23)&gt;1,DATEDIF(G23,TODAY(),"Y"),"")</f>
        <v/>
      </c>
      <c r="I23" s="120" t="s">
        <v>72</v>
      </c>
      <c r="J23" s="123" t="n">
        <f aca="false">IF(OR(I23="1級日本史",I23="1級世界史"),$T$13,IF(OR(I23="2級日本史",I23="2級世界史"),$T$14,IF(OR(I23="3級日本史",I23="3級世界史"),$T$15,IF(I23="準3級日本史",$T$16,IF(I23="4級歴史基本",$T$17,IF(I23="5級歴史入門",$T$18,0))))))</f>
        <v>0</v>
      </c>
      <c r="K23" s="120" t="s">
        <v>73</v>
      </c>
      <c r="L23" s="123" t="n">
        <f aca="false">IF(OR(K23="1級日本史",K23="1級世界史"),$T$13,IF(OR(K23="2級日本史",K23="2級世界史"),$T$14,IF(OR(K23="3級日本史",K23="3級世界史"),$T$15,IF(K23="準3級日本史",$T$16,IF(K23="4級歴史基本",$T$17,IF(K23="5級歴史入門",$T$18,0))))))</f>
        <v>0</v>
      </c>
      <c r="M23" s="120" t="s">
        <v>74</v>
      </c>
      <c r="N23" s="123" t="n">
        <f aca="false">IF(OR(M23="1級日本史",M23="1級世界史"),$T$13,IF(OR(M23="2級日本史",M23="2級世界史"),$T$14,IF(OR(M23="3級日本史",M23="3級世界史"),$T$15,IF(M23="準3級日本史",$T$16,IF(M23="4級歴史基本",$T$17,IF(M23="5級歴史入門",$T$18,0))))))</f>
        <v>0</v>
      </c>
      <c r="O23" s="120" t="s">
        <v>75</v>
      </c>
      <c r="P23" s="123" t="n">
        <f aca="false">IF(OR(O23="1級日本史",O23="1級世界史"),$T$13,IF(OR(O23="2級日本史",O23="2級世界史"),$T$14,IF(OR(O23="3級日本史",O23="3級世界史"),$T$15,IF(O23="準3級日本史",$T$16,IF(O23="4級歴史基本",$T$17,IF(O23="5級歴史入門",$T$18,0))))))</f>
        <v>0</v>
      </c>
      <c r="Q23" s="124" t="n">
        <f aca="false">P23+N23+L23+J23</f>
        <v>0</v>
      </c>
      <c r="R23" s="125" t="str">
        <f aca="false">IF(OR(I23=K23,I23=M23,I23=O23,K23=M23,K23=O23,M23=O23),"級が重複しています",IF(AND(I23&lt;&gt;"①選択ナシ",OR(B23="",C23="",D23="",E23="",G23="")),"B列～G列へ受験者情報をご入力ください。",IF(AND(COUNTIF(B23,"*")=1,I23="①選択ナシ"),"申込級が選択されていません",IF(AND(COUNTIF(I23:P23,"1級日本史")+COUNTIF(I23:P23,"1級世界史")&gt;0,F23="準会場"),"1級は準会場で受験不可",""))))</f>
        <v/>
      </c>
      <c r="S23" s="114"/>
      <c r="T23" s="114"/>
      <c r="U23" s="115" t="n">
        <f aca="false">IF(COUNTIF(B23,"*")+IF(F23="準会場",1,0)=2,1,0)</f>
        <v>0</v>
      </c>
    </row>
    <row r="24" s="117" customFormat="true" ht="15" hidden="false" customHeight="true" outlineLevel="0" collapsed="false">
      <c r="A24" s="127" t="s">
        <v>129</v>
      </c>
      <c r="B24" s="119"/>
      <c r="C24" s="119"/>
      <c r="D24" s="119"/>
      <c r="E24" s="119"/>
      <c r="F24" s="120" t="s">
        <v>67</v>
      </c>
      <c r="G24" s="121"/>
      <c r="H24" s="122" t="str">
        <f aca="true">IF(LEN(G24)&gt;1,DATEDIF(G24,TODAY(),"Y"),"")</f>
        <v/>
      </c>
      <c r="I24" s="120" t="s">
        <v>72</v>
      </c>
      <c r="J24" s="123" t="n">
        <f aca="false">IF(OR(I24="1級日本史",I24="1級世界史"),$T$13,IF(OR(I24="2級日本史",I24="2級世界史"),$T$14,IF(OR(I24="3級日本史",I24="3級世界史"),$T$15,IF(I24="準3級日本史",$T$16,IF(I24="4級歴史基本",$T$17,IF(I24="5級歴史入門",$T$18,0))))))</f>
        <v>0</v>
      </c>
      <c r="K24" s="120" t="s">
        <v>73</v>
      </c>
      <c r="L24" s="123" t="n">
        <f aca="false">IF(OR(K24="1級日本史",K24="1級世界史"),$T$13,IF(OR(K24="2級日本史",K24="2級世界史"),$T$14,IF(OR(K24="3級日本史",K24="3級世界史"),$T$15,IF(K24="準3級日本史",$T$16,IF(K24="4級歴史基本",$T$17,IF(K24="5級歴史入門",$T$18,0))))))</f>
        <v>0</v>
      </c>
      <c r="M24" s="120" t="s">
        <v>74</v>
      </c>
      <c r="N24" s="123" t="n">
        <f aca="false">IF(OR(M24="1級日本史",M24="1級世界史"),$T$13,IF(OR(M24="2級日本史",M24="2級世界史"),$T$14,IF(OR(M24="3級日本史",M24="3級世界史"),$T$15,IF(M24="準3級日本史",$T$16,IF(M24="4級歴史基本",$T$17,IF(M24="5級歴史入門",$T$18,0))))))</f>
        <v>0</v>
      </c>
      <c r="O24" s="120" t="s">
        <v>75</v>
      </c>
      <c r="P24" s="123" t="n">
        <f aca="false">IF(OR(O24="1級日本史",O24="1級世界史"),$T$13,IF(OR(O24="2級日本史",O24="2級世界史"),$T$14,IF(OR(O24="3級日本史",O24="3級世界史"),$T$15,IF(O24="準3級日本史",$T$16,IF(O24="4級歴史基本",$T$17,IF(O24="5級歴史入門",$T$18,0))))))</f>
        <v>0</v>
      </c>
      <c r="Q24" s="124" t="n">
        <f aca="false">P24+N24+L24+J24</f>
        <v>0</v>
      </c>
      <c r="R24" s="125" t="str">
        <f aca="false">IF(OR(I24=K24,I24=M24,I24=O24,K24=M24,K24=O24,M24=O24),"級が重複しています",IF(AND(I24&lt;&gt;"①選択ナシ",OR(B24="",C24="",D24="",E24="",G24="")),"B列～G列へ受験者情報をご入力ください。",IF(AND(COUNTIF(B24,"*")=1,I24="①選択ナシ"),"申込級が選択されていません",IF(AND(COUNTIF(I24:P24,"1級日本史")+COUNTIF(I24:P24,"1級世界史")&gt;0,F24="準会場"),"1級は準会場で受験不可",""))))</f>
        <v/>
      </c>
      <c r="S24" s="114"/>
      <c r="T24" s="114"/>
      <c r="U24" s="115" t="n">
        <f aca="false">IF(COUNTIF(B24,"*")+IF(F24="準会場",1,0)=2,1,0)</f>
        <v>0</v>
      </c>
    </row>
    <row r="25" s="117" customFormat="true" ht="15" hidden="false" customHeight="true" outlineLevel="0" collapsed="false">
      <c r="A25" s="127" t="s">
        <v>130</v>
      </c>
      <c r="B25" s="119"/>
      <c r="C25" s="119"/>
      <c r="D25" s="119"/>
      <c r="E25" s="119"/>
      <c r="F25" s="120" t="s">
        <v>67</v>
      </c>
      <c r="G25" s="121"/>
      <c r="H25" s="122" t="str">
        <f aca="true">IF(LEN(G25)&gt;1,DATEDIF(G25,TODAY(),"Y"),"")</f>
        <v/>
      </c>
      <c r="I25" s="120" t="s">
        <v>72</v>
      </c>
      <c r="J25" s="123" t="n">
        <f aca="false">IF(OR(I25="1級日本史",I25="1級世界史"),$T$13,IF(OR(I25="2級日本史",I25="2級世界史"),$T$14,IF(OR(I25="3級日本史",I25="3級世界史"),$T$15,IF(I25="準3級日本史",$T$16,IF(I25="4級歴史基本",$T$17,IF(I25="5級歴史入門",$T$18,0))))))</f>
        <v>0</v>
      </c>
      <c r="K25" s="120" t="s">
        <v>73</v>
      </c>
      <c r="L25" s="123" t="n">
        <f aca="false">IF(OR(K25="1級日本史",K25="1級世界史"),$T$13,IF(OR(K25="2級日本史",K25="2級世界史"),$T$14,IF(OR(K25="3級日本史",K25="3級世界史"),$T$15,IF(K25="準3級日本史",$T$16,IF(K25="4級歴史基本",$T$17,IF(K25="5級歴史入門",$T$18,0))))))</f>
        <v>0</v>
      </c>
      <c r="M25" s="120" t="s">
        <v>74</v>
      </c>
      <c r="N25" s="123" t="n">
        <f aca="false">IF(OR(M25="1級日本史",M25="1級世界史"),$T$13,IF(OR(M25="2級日本史",M25="2級世界史"),$T$14,IF(OR(M25="3級日本史",M25="3級世界史"),$T$15,IF(M25="準3級日本史",$T$16,IF(M25="4級歴史基本",$T$17,IF(M25="5級歴史入門",$T$18,0))))))</f>
        <v>0</v>
      </c>
      <c r="O25" s="120" t="s">
        <v>75</v>
      </c>
      <c r="P25" s="123" t="n">
        <f aca="false">IF(OR(O25="1級日本史",O25="1級世界史"),$T$13,IF(OR(O25="2級日本史",O25="2級世界史"),$T$14,IF(OR(O25="3級日本史",O25="3級世界史"),$T$15,IF(O25="準3級日本史",$T$16,IF(O25="4級歴史基本",$T$17,IF(O25="5級歴史入門",$T$18,0))))))</f>
        <v>0</v>
      </c>
      <c r="Q25" s="124" t="n">
        <f aca="false">P25+N25+L25+J25</f>
        <v>0</v>
      </c>
      <c r="R25" s="125" t="str">
        <f aca="false">IF(OR(I25=K25,I25=M25,I25=O25,K25=M25,K25=O25,M25=O25),"級が重複しています",IF(AND(I25&lt;&gt;"①選択ナシ",OR(B25="",C25="",D25="",E25="",G25="")),"B列～G列へ受験者情報をご入力ください。",IF(AND(COUNTIF(B25,"*")=1,I25="①選択ナシ"),"申込級が選択されていません",IF(AND(COUNTIF(I25:P25,"1級日本史")+COUNTIF(I25:P25,"1級世界史")&gt;0,F25="準会場"),"1級は準会場で受験不可",""))))</f>
        <v/>
      </c>
      <c r="S25" s="114"/>
      <c r="T25" s="114"/>
      <c r="U25" s="115" t="n">
        <f aca="false">IF(COUNTIF(B25,"*")+IF(F25="準会場",1,0)=2,1,0)</f>
        <v>0</v>
      </c>
    </row>
    <row r="26" s="117" customFormat="true" ht="15" hidden="false" customHeight="true" outlineLevel="0" collapsed="false">
      <c r="A26" s="127" t="s">
        <v>131</v>
      </c>
      <c r="B26" s="119"/>
      <c r="C26" s="119"/>
      <c r="D26" s="119"/>
      <c r="E26" s="119"/>
      <c r="F26" s="120" t="s">
        <v>67</v>
      </c>
      <c r="G26" s="121"/>
      <c r="H26" s="122" t="str">
        <f aca="true">IF(LEN(G26)&gt;1,DATEDIF(G26,TODAY(),"Y"),"")</f>
        <v/>
      </c>
      <c r="I26" s="120" t="s">
        <v>72</v>
      </c>
      <c r="J26" s="123" t="n">
        <f aca="false">IF(OR(I26="1級日本史",I26="1級世界史"),$T$13,IF(OR(I26="2級日本史",I26="2級世界史"),$T$14,IF(OR(I26="3級日本史",I26="3級世界史"),$T$15,IF(I26="準3級日本史",$T$16,IF(I26="4級歴史基本",$T$17,IF(I26="5級歴史入門",$T$18,0))))))</f>
        <v>0</v>
      </c>
      <c r="K26" s="120" t="s">
        <v>73</v>
      </c>
      <c r="L26" s="123" t="n">
        <f aca="false">IF(OR(K26="1級日本史",K26="1級世界史"),$T$13,IF(OR(K26="2級日本史",K26="2級世界史"),$T$14,IF(OR(K26="3級日本史",K26="3級世界史"),$T$15,IF(K26="準3級日本史",$T$16,IF(K26="4級歴史基本",$T$17,IF(K26="5級歴史入門",$T$18,0))))))</f>
        <v>0</v>
      </c>
      <c r="M26" s="120" t="s">
        <v>74</v>
      </c>
      <c r="N26" s="123" t="n">
        <f aca="false">IF(OR(M26="1級日本史",M26="1級世界史"),$T$13,IF(OR(M26="2級日本史",M26="2級世界史"),$T$14,IF(OR(M26="3級日本史",M26="3級世界史"),$T$15,IF(M26="準3級日本史",$T$16,IF(M26="4級歴史基本",$T$17,IF(M26="5級歴史入門",$T$18,0))))))</f>
        <v>0</v>
      </c>
      <c r="O26" s="120" t="s">
        <v>75</v>
      </c>
      <c r="P26" s="123" t="n">
        <f aca="false">IF(OR(O26="1級日本史",O26="1級世界史"),$T$13,IF(OR(O26="2級日本史",O26="2級世界史"),$T$14,IF(OR(O26="3級日本史",O26="3級世界史"),$T$15,IF(O26="準3級日本史",$T$16,IF(O26="4級歴史基本",$T$17,IF(O26="5級歴史入門",$T$18,0))))))</f>
        <v>0</v>
      </c>
      <c r="Q26" s="124" t="n">
        <f aca="false">P26+N26+L26+J26</f>
        <v>0</v>
      </c>
      <c r="R26" s="125" t="str">
        <f aca="false">IF(OR(I26=K26,I26=M26,I26=O26,K26=M26,K26=O26,M26=O26),"級が重複しています",IF(AND(I26&lt;&gt;"①選択ナシ",OR(B26="",C26="",D26="",E26="",G26="")),"B列～G列へ受験者情報をご入力ください。",IF(AND(COUNTIF(B26,"*")=1,I26="①選択ナシ"),"申込級が選択されていません",IF(AND(COUNTIF(I26:P26,"1級日本史")+COUNTIF(I26:P26,"1級世界史")&gt;0,F26="準会場"),"1級は準会場で受験不可",""))))</f>
        <v/>
      </c>
      <c r="S26" s="114"/>
      <c r="T26" s="114"/>
      <c r="U26" s="115" t="n">
        <f aca="false">IF(COUNTIF(B26,"*")+IF(F26="準会場",1,0)=2,1,0)</f>
        <v>0</v>
      </c>
    </row>
    <row r="27" s="117" customFormat="true" ht="15" hidden="false" customHeight="true" outlineLevel="0" collapsed="false">
      <c r="A27" s="127" t="s">
        <v>132</v>
      </c>
      <c r="B27" s="119"/>
      <c r="C27" s="119"/>
      <c r="D27" s="119"/>
      <c r="E27" s="119"/>
      <c r="F27" s="120" t="s">
        <v>67</v>
      </c>
      <c r="G27" s="121"/>
      <c r="H27" s="122" t="str">
        <f aca="true">IF(LEN(G27)&gt;1,DATEDIF(G27,TODAY(),"Y"),"")</f>
        <v/>
      </c>
      <c r="I27" s="120" t="s">
        <v>72</v>
      </c>
      <c r="J27" s="123" t="n">
        <f aca="false">IF(OR(I27="1級日本史",I27="1級世界史"),$T$13,IF(OR(I27="2級日本史",I27="2級世界史"),$T$14,IF(OR(I27="3級日本史",I27="3級世界史"),$T$15,IF(I27="準3級日本史",$T$16,IF(I27="4級歴史基本",$T$17,IF(I27="5級歴史入門",$T$18,0))))))</f>
        <v>0</v>
      </c>
      <c r="K27" s="120" t="s">
        <v>73</v>
      </c>
      <c r="L27" s="123" t="n">
        <f aca="false">IF(OR(K27="1級日本史",K27="1級世界史"),$T$13,IF(OR(K27="2級日本史",K27="2級世界史"),$T$14,IF(OR(K27="3級日本史",K27="3級世界史"),$T$15,IF(K27="準3級日本史",$T$16,IF(K27="4級歴史基本",$T$17,IF(K27="5級歴史入門",$T$18,0))))))</f>
        <v>0</v>
      </c>
      <c r="M27" s="120" t="s">
        <v>74</v>
      </c>
      <c r="N27" s="123" t="n">
        <f aca="false">IF(OR(M27="1級日本史",M27="1級世界史"),$T$13,IF(OR(M27="2級日本史",M27="2級世界史"),$T$14,IF(OR(M27="3級日本史",M27="3級世界史"),$T$15,IF(M27="準3級日本史",$T$16,IF(M27="4級歴史基本",$T$17,IF(M27="5級歴史入門",$T$18,0))))))</f>
        <v>0</v>
      </c>
      <c r="O27" s="120" t="s">
        <v>75</v>
      </c>
      <c r="P27" s="123" t="n">
        <f aca="false">IF(OR(O27="1級日本史",O27="1級世界史"),$T$13,IF(OR(O27="2級日本史",O27="2級世界史"),$T$14,IF(OR(O27="3級日本史",O27="3級世界史"),$T$15,IF(O27="準3級日本史",$T$16,IF(O27="4級歴史基本",$T$17,IF(O27="5級歴史入門",$T$18,0))))))</f>
        <v>0</v>
      </c>
      <c r="Q27" s="124" t="n">
        <f aca="false">P27+N27+L27+J27</f>
        <v>0</v>
      </c>
      <c r="R27" s="125" t="str">
        <f aca="false">IF(OR(I27=K27,I27=M27,I27=O27,K27=M27,K27=O27,M27=O27),"級が重複しています",IF(AND(I27&lt;&gt;"①選択ナシ",OR(B27="",C27="",D27="",E27="",G27="")),"B列～G列へ受験者情報をご入力ください。",IF(AND(COUNTIF(B27,"*")=1,I27="①選択ナシ"),"申込級が選択されていません",IF(AND(COUNTIF(I27:P27,"1級日本史")+COUNTIF(I27:P27,"1級世界史")&gt;0,F27="準会場"),"1級は準会場で受験不可",""))))</f>
        <v/>
      </c>
      <c r="S27" s="114"/>
      <c r="T27" s="114"/>
      <c r="U27" s="115" t="n">
        <f aca="false">IF(COUNTIF(B27,"*")+IF(F27="準会場",1,0)=2,1,0)</f>
        <v>0</v>
      </c>
    </row>
    <row r="28" s="117" customFormat="true" ht="15" hidden="false" customHeight="true" outlineLevel="0" collapsed="false">
      <c r="A28" s="127" t="s">
        <v>133</v>
      </c>
      <c r="B28" s="119"/>
      <c r="C28" s="119"/>
      <c r="D28" s="119"/>
      <c r="E28" s="119"/>
      <c r="F28" s="120" t="s">
        <v>67</v>
      </c>
      <c r="G28" s="121"/>
      <c r="H28" s="122" t="str">
        <f aca="true">IF(LEN(G28)&gt;1,DATEDIF(G28,TODAY(),"Y"),"")</f>
        <v/>
      </c>
      <c r="I28" s="120" t="s">
        <v>72</v>
      </c>
      <c r="J28" s="123" t="n">
        <f aca="false">IF(OR(I28="1級日本史",I28="1級世界史"),$T$13,IF(OR(I28="2級日本史",I28="2級世界史"),$T$14,IF(OR(I28="3級日本史",I28="3級世界史"),$T$15,IF(I28="準3級日本史",$T$16,IF(I28="4級歴史基本",$T$17,IF(I28="5級歴史入門",$T$18,0))))))</f>
        <v>0</v>
      </c>
      <c r="K28" s="120" t="s">
        <v>73</v>
      </c>
      <c r="L28" s="123" t="n">
        <f aca="false">IF(OR(K28="1級日本史",K28="1級世界史"),$T$13,IF(OR(K28="2級日本史",K28="2級世界史"),$T$14,IF(OR(K28="3級日本史",K28="3級世界史"),$T$15,IF(K28="準3級日本史",$T$16,IF(K28="4級歴史基本",$T$17,IF(K28="5級歴史入門",$T$18,0))))))</f>
        <v>0</v>
      </c>
      <c r="M28" s="120" t="s">
        <v>74</v>
      </c>
      <c r="N28" s="123" t="n">
        <f aca="false">IF(OR(M28="1級日本史",M28="1級世界史"),$T$13,IF(OR(M28="2級日本史",M28="2級世界史"),$T$14,IF(OR(M28="3級日本史",M28="3級世界史"),$T$15,IF(M28="準3級日本史",$T$16,IF(M28="4級歴史基本",$T$17,IF(M28="5級歴史入門",$T$18,0))))))</f>
        <v>0</v>
      </c>
      <c r="O28" s="120" t="s">
        <v>75</v>
      </c>
      <c r="P28" s="123" t="n">
        <f aca="false">IF(OR(O28="1級日本史",O28="1級世界史"),$T$13,IF(OR(O28="2級日本史",O28="2級世界史"),$T$14,IF(OR(O28="3級日本史",O28="3級世界史"),$T$15,IF(O28="準3級日本史",$T$16,IF(O28="4級歴史基本",$T$17,IF(O28="5級歴史入門",$T$18,0))))))</f>
        <v>0</v>
      </c>
      <c r="Q28" s="124" t="n">
        <f aca="false">P28+N28+L28+J28</f>
        <v>0</v>
      </c>
      <c r="R28" s="125" t="str">
        <f aca="false">IF(OR(I28=K28,I28=M28,I28=O28,K28=M28,K28=O28,M28=O28),"級が重複しています",IF(AND(I28&lt;&gt;"①選択ナシ",OR(B28="",C28="",D28="",E28="",G28="")),"B列～G列へ受験者情報をご入力ください。",IF(AND(COUNTIF(B28,"*")=1,I28="①選択ナシ"),"申込級が選択されていません",IF(AND(COUNTIF(I28:P28,"1級日本史")+COUNTIF(I28:P28,"1級世界史")&gt;0,F28="準会場"),"1級は準会場で受験不可",""))))</f>
        <v/>
      </c>
      <c r="S28" s="114"/>
      <c r="T28" s="114"/>
      <c r="U28" s="115" t="n">
        <f aca="false">IF(COUNTIF(B28,"*")+IF(F28="準会場",1,0)=2,1,0)</f>
        <v>0</v>
      </c>
    </row>
    <row r="29" s="117" customFormat="true" ht="15" hidden="false" customHeight="true" outlineLevel="0" collapsed="false">
      <c r="A29" s="127" t="s">
        <v>134</v>
      </c>
      <c r="B29" s="119"/>
      <c r="C29" s="119"/>
      <c r="D29" s="119"/>
      <c r="E29" s="119"/>
      <c r="F29" s="120" t="s">
        <v>67</v>
      </c>
      <c r="G29" s="121"/>
      <c r="H29" s="122" t="str">
        <f aca="true">IF(LEN(G29)&gt;1,DATEDIF(G29,TODAY(),"Y"),"")</f>
        <v/>
      </c>
      <c r="I29" s="120" t="s">
        <v>72</v>
      </c>
      <c r="J29" s="123" t="n">
        <f aca="false">IF(OR(I29="1級日本史",I29="1級世界史"),$T$13,IF(OR(I29="2級日本史",I29="2級世界史"),$T$14,IF(OR(I29="3級日本史",I29="3級世界史"),$T$15,IF(I29="準3級日本史",$T$16,IF(I29="4級歴史基本",$T$17,IF(I29="5級歴史入門",$T$18,0))))))</f>
        <v>0</v>
      </c>
      <c r="K29" s="120" t="s">
        <v>73</v>
      </c>
      <c r="L29" s="123" t="n">
        <f aca="false">IF(OR(K29="1級日本史",K29="1級世界史"),$T$13,IF(OR(K29="2級日本史",K29="2級世界史"),$T$14,IF(OR(K29="3級日本史",K29="3級世界史"),$T$15,IF(K29="準3級日本史",$T$16,IF(K29="4級歴史基本",$T$17,IF(K29="5級歴史入門",$T$18,0))))))</f>
        <v>0</v>
      </c>
      <c r="M29" s="120" t="s">
        <v>74</v>
      </c>
      <c r="N29" s="123" t="n">
        <f aca="false">IF(OR(M29="1級日本史",M29="1級世界史"),$T$13,IF(OR(M29="2級日本史",M29="2級世界史"),$T$14,IF(OR(M29="3級日本史",M29="3級世界史"),$T$15,IF(M29="準3級日本史",$T$16,IF(M29="4級歴史基本",$T$17,IF(M29="5級歴史入門",$T$18,0))))))</f>
        <v>0</v>
      </c>
      <c r="O29" s="120" t="s">
        <v>75</v>
      </c>
      <c r="P29" s="123" t="n">
        <f aca="false">IF(OR(O29="1級日本史",O29="1級世界史"),$T$13,IF(OR(O29="2級日本史",O29="2級世界史"),$T$14,IF(OR(O29="3級日本史",O29="3級世界史"),$T$15,IF(O29="準3級日本史",$T$16,IF(O29="4級歴史基本",$T$17,IF(O29="5級歴史入門",$T$18,0))))))</f>
        <v>0</v>
      </c>
      <c r="Q29" s="124" t="n">
        <f aca="false">P29+N29+L29+J29</f>
        <v>0</v>
      </c>
      <c r="R29" s="125" t="str">
        <f aca="false">IF(OR(I29=K29,I29=M29,I29=O29,K29=M29,K29=O29,M29=O29),"級が重複しています",IF(AND(I29&lt;&gt;"①選択ナシ",OR(B29="",C29="",D29="",E29="",G29="")),"B列～G列へ受験者情報をご入力ください。",IF(AND(COUNTIF(B29,"*")=1,I29="①選択ナシ"),"申込級が選択されていません",IF(AND(COUNTIF(I29:P29,"1級日本史")+COUNTIF(I29:P29,"1級世界史")&gt;0,F29="準会場"),"1級は準会場で受験不可",""))))</f>
        <v/>
      </c>
      <c r="S29" s="114"/>
      <c r="T29" s="114"/>
      <c r="U29" s="115" t="n">
        <f aca="false">IF(COUNTIF(B29,"*")+IF(F29="準会場",1,0)=2,1,0)</f>
        <v>0</v>
      </c>
    </row>
    <row r="30" s="117" customFormat="true" ht="15" hidden="false" customHeight="true" outlineLevel="0" collapsed="false">
      <c r="A30" s="127" t="s">
        <v>135</v>
      </c>
      <c r="B30" s="119"/>
      <c r="C30" s="119"/>
      <c r="D30" s="119"/>
      <c r="E30" s="119"/>
      <c r="F30" s="120" t="s">
        <v>67</v>
      </c>
      <c r="G30" s="121"/>
      <c r="H30" s="122" t="str">
        <f aca="true">IF(LEN(G30)&gt;1,DATEDIF(G30,TODAY(),"Y"),"")</f>
        <v/>
      </c>
      <c r="I30" s="120" t="s">
        <v>72</v>
      </c>
      <c r="J30" s="123" t="n">
        <f aca="false">IF(OR(I30="1級日本史",I30="1級世界史"),$T$13,IF(OR(I30="2級日本史",I30="2級世界史"),$T$14,IF(OR(I30="3級日本史",I30="3級世界史"),$T$15,IF(I30="準3級日本史",$T$16,IF(I30="4級歴史基本",$T$17,IF(I30="5級歴史入門",$T$18,0))))))</f>
        <v>0</v>
      </c>
      <c r="K30" s="120" t="s">
        <v>73</v>
      </c>
      <c r="L30" s="123" t="n">
        <f aca="false">IF(OR(K30="1級日本史",K30="1級世界史"),$T$13,IF(OR(K30="2級日本史",K30="2級世界史"),$T$14,IF(OR(K30="3級日本史",K30="3級世界史"),$T$15,IF(K30="準3級日本史",$T$16,IF(K30="4級歴史基本",$T$17,IF(K30="5級歴史入門",$T$18,0))))))</f>
        <v>0</v>
      </c>
      <c r="M30" s="120" t="s">
        <v>74</v>
      </c>
      <c r="N30" s="123" t="n">
        <f aca="false">IF(OR(M30="1級日本史",M30="1級世界史"),$T$13,IF(OR(M30="2級日本史",M30="2級世界史"),$T$14,IF(OR(M30="3級日本史",M30="3級世界史"),$T$15,IF(M30="準3級日本史",$T$16,IF(M30="4級歴史基本",$T$17,IF(M30="5級歴史入門",$T$18,0))))))</f>
        <v>0</v>
      </c>
      <c r="O30" s="120" t="s">
        <v>75</v>
      </c>
      <c r="P30" s="123" t="n">
        <f aca="false">IF(OR(O30="1級日本史",O30="1級世界史"),$T$13,IF(OR(O30="2級日本史",O30="2級世界史"),$T$14,IF(OR(O30="3級日本史",O30="3級世界史"),$T$15,IF(O30="準3級日本史",$T$16,IF(O30="4級歴史基本",$T$17,IF(O30="5級歴史入門",$T$18,0))))))</f>
        <v>0</v>
      </c>
      <c r="Q30" s="124" t="n">
        <f aca="false">P30+N30+L30+J30</f>
        <v>0</v>
      </c>
      <c r="R30" s="125" t="str">
        <f aca="false">IF(OR(I30=K30,I30=M30,I30=O30,K30=M30,K30=O30,M30=O30),"級が重複しています",IF(AND(I30&lt;&gt;"①選択ナシ",OR(B30="",C30="",D30="",E30="",G30="")),"B列～G列へ受験者情報をご入力ください。",IF(AND(COUNTIF(B30,"*")=1,I30="①選択ナシ"),"申込級が選択されていません",IF(AND(COUNTIF(I30:P30,"1級日本史")+COUNTIF(I30:P30,"1級世界史")&gt;0,F30="準会場"),"1級は準会場で受験不可",""))))</f>
        <v/>
      </c>
      <c r="S30" s="114"/>
      <c r="T30" s="114"/>
      <c r="U30" s="115" t="n">
        <f aca="false">IF(COUNTIF(B30,"*")+IF(F30="準会場",1,0)=2,1,0)</f>
        <v>0</v>
      </c>
    </row>
    <row r="31" s="117" customFormat="true" ht="15" hidden="false" customHeight="true" outlineLevel="0" collapsed="false">
      <c r="A31" s="127" t="s">
        <v>136</v>
      </c>
      <c r="B31" s="119"/>
      <c r="C31" s="119"/>
      <c r="D31" s="119"/>
      <c r="E31" s="119"/>
      <c r="F31" s="120" t="s">
        <v>67</v>
      </c>
      <c r="G31" s="121"/>
      <c r="H31" s="122" t="str">
        <f aca="true">IF(LEN(G31)&gt;1,DATEDIF(G31,TODAY(),"Y"),"")</f>
        <v/>
      </c>
      <c r="I31" s="120" t="s">
        <v>72</v>
      </c>
      <c r="J31" s="123" t="n">
        <f aca="false">IF(OR(I31="1級日本史",I31="1級世界史"),$T$13,IF(OR(I31="2級日本史",I31="2級世界史"),$T$14,IF(OR(I31="3級日本史",I31="3級世界史"),$T$15,IF(I31="準3級日本史",$T$16,IF(I31="4級歴史基本",$T$17,IF(I31="5級歴史入門",$T$18,0))))))</f>
        <v>0</v>
      </c>
      <c r="K31" s="120" t="s">
        <v>73</v>
      </c>
      <c r="L31" s="123" t="n">
        <f aca="false">IF(OR(K31="1級日本史",K31="1級世界史"),$T$13,IF(OR(K31="2級日本史",K31="2級世界史"),$T$14,IF(OR(K31="3級日本史",K31="3級世界史"),$T$15,IF(K31="準3級日本史",$T$16,IF(K31="4級歴史基本",$T$17,IF(K31="5級歴史入門",$T$18,0))))))</f>
        <v>0</v>
      </c>
      <c r="M31" s="120" t="s">
        <v>74</v>
      </c>
      <c r="N31" s="123" t="n">
        <f aca="false">IF(OR(M31="1級日本史",M31="1級世界史"),$T$13,IF(OR(M31="2級日本史",M31="2級世界史"),$T$14,IF(OR(M31="3級日本史",M31="3級世界史"),$T$15,IF(M31="準3級日本史",$T$16,IF(M31="4級歴史基本",$T$17,IF(M31="5級歴史入門",$T$18,0))))))</f>
        <v>0</v>
      </c>
      <c r="O31" s="120" t="s">
        <v>75</v>
      </c>
      <c r="P31" s="123" t="n">
        <f aca="false">IF(OR(O31="1級日本史",O31="1級世界史"),$T$13,IF(OR(O31="2級日本史",O31="2級世界史"),$T$14,IF(OR(O31="3級日本史",O31="3級世界史"),$T$15,IF(O31="準3級日本史",$T$16,IF(O31="4級歴史基本",$T$17,IF(O31="5級歴史入門",$T$18,0))))))</f>
        <v>0</v>
      </c>
      <c r="Q31" s="124" t="n">
        <f aca="false">P31+N31+L31+J31</f>
        <v>0</v>
      </c>
      <c r="R31" s="125" t="str">
        <f aca="false">IF(OR(I31=K31,I31=M31,I31=O31,K31=M31,K31=O31,M31=O31),"級が重複しています",IF(AND(I31&lt;&gt;"①選択ナシ",OR(B31="",C31="",D31="",E31="",G31="")),"B列～G列へ受験者情報をご入力ください。",IF(AND(COUNTIF(B31,"*")=1,I31="①選択ナシ"),"申込級が選択されていません",IF(AND(COUNTIF(I31:P31,"1級日本史")+COUNTIF(I31:P31,"1級世界史")&gt;0,F31="準会場"),"1級は準会場で受験不可",""))))</f>
        <v/>
      </c>
      <c r="S31" s="114"/>
      <c r="T31" s="114"/>
      <c r="U31" s="115" t="n">
        <f aca="false">IF(COUNTIF(B31,"*")+IF(F31="準会場",1,0)=2,1,0)</f>
        <v>0</v>
      </c>
    </row>
    <row r="32" s="117" customFormat="true" ht="15" hidden="false" customHeight="true" outlineLevel="0" collapsed="false">
      <c r="A32" s="127" t="s">
        <v>137</v>
      </c>
      <c r="B32" s="119"/>
      <c r="C32" s="119"/>
      <c r="D32" s="119"/>
      <c r="E32" s="119"/>
      <c r="F32" s="120" t="s">
        <v>67</v>
      </c>
      <c r="G32" s="121"/>
      <c r="H32" s="122" t="str">
        <f aca="true">IF(LEN(G32)&gt;1,DATEDIF(G32,TODAY(),"Y"),"")</f>
        <v/>
      </c>
      <c r="I32" s="120" t="s">
        <v>72</v>
      </c>
      <c r="J32" s="123" t="n">
        <f aca="false">IF(OR(I32="1級日本史",I32="1級世界史"),$T$13,IF(OR(I32="2級日本史",I32="2級世界史"),$T$14,IF(OR(I32="3級日本史",I32="3級世界史"),$T$15,IF(I32="準3級日本史",$T$16,IF(I32="4級歴史基本",$T$17,IF(I32="5級歴史入門",$T$18,0))))))</f>
        <v>0</v>
      </c>
      <c r="K32" s="120" t="s">
        <v>73</v>
      </c>
      <c r="L32" s="123" t="n">
        <f aca="false">IF(OR(K32="1級日本史",K32="1級世界史"),$T$13,IF(OR(K32="2級日本史",K32="2級世界史"),$T$14,IF(OR(K32="3級日本史",K32="3級世界史"),$T$15,IF(K32="準3級日本史",$T$16,IF(K32="4級歴史基本",$T$17,IF(K32="5級歴史入門",$T$18,0))))))</f>
        <v>0</v>
      </c>
      <c r="M32" s="120" t="s">
        <v>74</v>
      </c>
      <c r="N32" s="123" t="n">
        <f aca="false">IF(OR(M32="1級日本史",M32="1級世界史"),$T$13,IF(OR(M32="2級日本史",M32="2級世界史"),$T$14,IF(OR(M32="3級日本史",M32="3級世界史"),$T$15,IF(M32="準3級日本史",$T$16,IF(M32="4級歴史基本",$T$17,IF(M32="5級歴史入門",$T$18,0))))))</f>
        <v>0</v>
      </c>
      <c r="O32" s="120" t="s">
        <v>75</v>
      </c>
      <c r="P32" s="123" t="n">
        <f aca="false">IF(OR(O32="1級日本史",O32="1級世界史"),$T$13,IF(OR(O32="2級日本史",O32="2級世界史"),$T$14,IF(OR(O32="3級日本史",O32="3級世界史"),$T$15,IF(O32="準3級日本史",$T$16,IF(O32="4級歴史基本",$T$17,IF(O32="5級歴史入門",$T$18,0))))))</f>
        <v>0</v>
      </c>
      <c r="Q32" s="124" t="n">
        <f aca="false">P32+N32+L32+J32</f>
        <v>0</v>
      </c>
      <c r="R32" s="125" t="str">
        <f aca="false">IF(OR(I32=K32,I32=M32,I32=O32,K32=M32,K32=O32,M32=O32),"級が重複しています",IF(AND(I32&lt;&gt;"①選択ナシ",OR(B32="",C32="",D32="",E32="",G32="")),"B列～G列へ受験者情報をご入力ください。",IF(AND(COUNTIF(B32,"*")=1,I32="①選択ナシ"),"申込級が選択されていません",IF(AND(COUNTIF(I32:P32,"1級日本史")+COUNTIF(I32:P32,"1級世界史")&gt;0,F32="準会場"),"1級は準会場で受験不可",""))))</f>
        <v/>
      </c>
      <c r="S32" s="114"/>
      <c r="T32" s="114"/>
      <c r="U32" s="115" t="n">
        <f aca="false">IF(COUNTIF(B32,"*")+IF(F32="準会場",1,0)=2,1,0)</f>
        <v>0</v>
      </c>
    </row>
    <row r="33" s="117" customFormat="true" ht="15" hidden="false" customHeight="true" outlineLevel="0" collapsed="false">
      <c r="A33" s="127" t="s">
        <v>138</v>
      </c>
      <c r="B33" s="119"/>
      <c r="C33" s="119"/>
      <c r="D33" s="119"/>
      <c r="E33" s="119"/>
      <c r="F33" s="120" t="s">
        <v>67</v>
      </c>
      <c r="G33" s="121"/>
      <c r="H33" s="122" t="str">
        <f aca="true">IF(LEN(G33)&gt;1,DATEDIF(G33,TODAY(),"Y"),"")</f>
        <v/>
      </c>
      <c r="I33" s="120" t="s">
        <v>72</v>
      </c>
      <c r="J33" s="123" t="n">
        <f aca="false">IF(OR(I33="1級日本史",I33="1級世界史"),$T$13,IF(OR(I33="2級日本史",I33="2級世界史"),$T$14,IF(OR(I33="3級日本史",I33="3級世界史"),$T$15,IF(I33="準3級日本史",$T$16,IF(I33="4級歴史基本",$T$17,IF(I33="5級歴史入門",$T$18,0))))))</f>
        <v>0</v>
      </c>
      <c r="K33" s="120" t="s">
        <v>73</v>
      </c>
      <c r="L33" s="123" t="n">
        <f aca="false">IF(OR(K33="1級日本史",K33="1級世界史"),$T$13,IF(OR(K33="2級日本史",K33="2級世界史"),$T$14,IF(OR(K33="3級日本史",K33="3級世界史"),$T$15,IF(K33="準3級日本史",$T$16,IF(K33="4級歴史基本",$T$17,IF(K33="5級歴史入門",$T$18,0))))))</f>
        <v>0</v>
      </c>
      <c r="M33" s="120" t="s">
        <v>74</v>
      </c>
      <c r="N33" s="123" t="n">
        <f aca="false">IF(OR(M33="1級日本史",M33="1級世界史"),$T$13,IF(OR(M33="2級日本史",M33="2級世界史"),$T$14,IF(OR(M33="3級日本史",M33="3級世界史"),$T$15,IF(M33="準3級日本史",$T$16,IF(M33="4級歴史基本",$T$17,IF(M33="5級歴史入門",$T$18,0))))))</f>
        <v>0</v>
      </c>
      <c r="O33" s="120" t="s">
        <v>75</v>
      </c>
      <c r="P33" s="123" t="n">
        <f aca="false">IF(OR(O33="1級日本史",O33="1級世界史"),$T$13,IF(OR(O33="2級日本史",O33="2級世界史"),$T$14,IF(OR(O33="3級日本史",O33="3級世界史"),$T$15,IF(O33="準3級日本史",$T$16,IF(O33="4級歴史基本",$T$17,IF(O33="5級歴史入門",$T$18,0))))))</f>
        <v>0</v>
      </c>
      <c r="Q33" s="124" t="n">
        <f aca="false">P33+N33+L33+J33</f>
        <v>0</v>
      </c>
      <c r="R33" s="125" t="str">
        <f aca="false">IF(OR(I33=K33,I33=M33,I33=O33,K33=M33,K33=O33,M33=O33),"級が重複しています",IF(AND(I33&lt;&gt;"①選択ナシ",OR(B33="",C33="",D33="",E33="",G33="")),"B列～G列へ受験者情報をご入力ください。",IF(AND(COUNTIF(B33,"*")=1,I33="①選択ナシ"),"申込級が選択されていません",IF(AND(COUNTIF(I33:P33,"1級日本史")+COUNTIF(I33:P33,"1級世界史")&gt;0,F33="準会場"),"1級は準会場で受験不可",""))))</f>
        <v/>
      </c>
      <c r="S33" s="114"/>
      <c r="T33" s="114"/>
      <c r="U33" s="115" t="n">
        <f aca="false">IF(COUNTIF(B33,"*")+IF(F33="準会場",1,0)=2,1,0)</f>
        <v>0</v>
      </c>
    </row>
    <row r="34" s="117" customFormat="true" ht="15" hidden="false" customHeight="true" outlineLevel="0" collapsed="false">
      <c r="A34" s="127" t="s">
        <v>139</v>
      </c>
      <c r="B34" s="119"/>
      <c r="C34" s="119"/>
      <c r="D34" s="119"/>
      <c r="E34" s="119"/>
      <c r="F34" s="120" t="s">
        <v>67</v>
      </c>
      <c r="G34" s="121"/>
      <c r="H34" s="122" t="str">
        <f aca="true">IF(LEN(G34)&gt;1,DATEDIF(G34,TODAY(),"Y"),"")</f>
        <v/>
      </c>
      <c r="I34" s="120" t="s">
        <v>72</v>
      </c>
      <c r="J34" s="123" t="n">
        <f aca="false">IF(OR(I34="1級日本史",I34="1級世界史"),$T$13,IF(OR(I34="2級日本史",I34="2級世界史"),$T$14,IF(OR(I34="3級日本史",I34="3級世界史"),$T$15,IF(I34="準3級日本史",$T$16,IF(I34="4級歴史基本",$T$17,IF(I34="5級歴史入門",$T$18,0))))))</f>
        <v>0</v>
      </c>
      <c r="K34" s="120" t="s">
        <v>73</v>
      </c>
      <c r="L34" s="123" t="n">
        <f aca="false">IF(OR(K34="1級日本史",K34="1級世界史"),$T$13,IF(OR(K34="2級日本史",K34="2級世界史"),$T$14,IF(OR(K34="3級日本史",K34="3級世界史"),$T$15,IF(K34="準3級日本史",$T$16,IF(K34="4級歴史基本",$T$17,IF(K34="5級歴史入門",$T$18,0))))))</f>
        <v>0</v>
      </c>
      <c r="M34" s="120" t="s">
        <v>74</v>
      </c>
      <c r="N34" s="123" t="n">
        <f aca="false">IF(OR(M34="1級日本史",M34="1級世界史"),$T$13,IF(OR(M34="2級日本史",M34="2級世界史"),$T$14,IF(OR(M34="3級日本史",M34="3級世界史"),$T$15,IF(M34="準3級日本史",$T$16,IF(M34="4級歴史基本",$T$17,IF(M34="5級歴史入門",$T$18,0))))))</f>
        <v>0</v>
      </c>
      <c r="O34" s="120" t="s">
        <v>75</v>
      </c>
      <c r="P34" s="123" t="n">
        <f aca="false">IF(OR(O34="1級日本史",O34="1級世界史"),$T$13,IF(OR(O34="2級日本史",O34="2級世界史"),$T$14,IF(OR(O34="3級日本史",O34="3級世界史"),$T$15,IF(O34="準3級日本史",$T$16,IF(O34="4級歴史基本",$T$17,IF(O34="5級歴史入門",$T$18,0))))))</f>
        <v>0</v>
      </c>
      <c r="Q34" s="124" t="n">
        <f aca="false">P34+N34+L34+J34</f>
        <v>0</v>
      </c>
      <c r="R34" s="125" t="str">
        <f aca="false">IF(OR(I34=K34,I34=M34,I34=O34,K34=M34,K34=O34,M34=O34),"級が重複しています",IF(AND(I34&lt;&gt;"①選択ナシ",OR(B34="",C34="",D34="",E34="",G34="")),"B列～G列へ受験者情報をご入力ください。",IF(AND(COUNTIF(B34,"*")=1,I34="①選択ナシ"),"申込級が選択されていません",IF(AND(COUNTIF(I34:P34,"1級日本史")+COUNTIF(I34:P34,"1級世界史")&gt;0,F34="準会場"),"1級は準会場で受験不可",""))))</f>
        <v/>
      </c>
      <c r="S34" s="114"/>
      <c r="T34" s="114"/>
      <c r="U34" s="115" t="n">
        <f aca="false">IF(COUNTIF(B34,"*")+IF(F34="準会場",1,0)=2,1,0)</f>
        <v>0</v>
      </c>
    </row>
    <row r="35" s="117" customFormat="true" ht="15" hidden="false" customHeight="true" outlineLevel="0" collapsed="false">
      <c r="A35" s="127" t="s">
        <v>140</v>
      </c>
      <c r="B35" s="119"/>
      <c r="C35" s="119"/>
      <c r="D35" s="119"/>
      <c r="E35" s="119"/>
      <c r="F35" s="120" t="s">
        <v>67</v>
      </c>
      <c r="G35" s="121"/>
      <c r="H35" s="122" t="str">
        <f aca="true">IF(LEN(G35)&gt;1,DATEDIF(G35,TODAY(),"Y"),"")</f>
        <v/>
      </c>
      <c r="I35" s="120" t="s">
        <v>72</v>
      </c>
      <c r="J35" s="123" t="n">
        <f aca="false">IF(OR(I35="1級日本史",I35="1級世界史"),$T$13,IF(OR(I35="2級日本史",I35="2級世界史"),$T$14,IF(OR(I35="3級日本史",I35="3級世界史"),$T$15,IF(I35="準3級日本史",$T$16,IF(I35="4級歴史基本",$T$17,IF(I35="5級歴史入門",$T$18,0))))))</f>
        <v>0</v>
      </c>
      <c r="K35" s="120" t="s">
        <v>73</v>
      </c>
      <c r="L35" s="123" t="n">
        <f aca="false">IF(OR(K35="1級日本史",K35="1級世界史"),$T$13,IF(OR(K35="2級日本史",K35="2級世界史"),$T$14,IF(OR(K35="3級日本史",K35="3級世界史"),$T$15,IF(K35="準3級日本史",$T$16,IF(K35="4級歴史基本",$T$17,IF(K35="5級歴史入門",$T$18,0))))))</f>
        <v>0</v>
      </c>
      <c r="M35" s="120" t="s">
        <v>74</v>
      </c>
      <c r="N35" s="123" t="n">
        <f aca="false">IF(OR(M35="1級日本史",M35="1級世界史"),$T$13,IF(OR(M35="2級日本史",M35="2級世界史"),$T$14,IF(OR(M35="3級日本史",M35="3級世界史"),$T$15,IF(M35="準3級日本史",$T$16,IF(M35="4級歴史基本",$T$17,IF(M35="5級歴史入門",$T$18,0))))))</f>
        <v>0</v>
      </c>
      <c r="O35" s="120" t="s">
        <v>75</v>
      </c>
      <c r="P35" s="123" t="n">
        <f aca="false">IF(OR(O35="1級日本史",O35="1級世界史"),$T$13,IF(OR(O35="2級日本史",O35="2級世界史"),$T$14,IF(OR(O35="3級日本史",O35="3級世界史"),$T$15,IF(O35="準3級日本史",$T$16,IF(O35="4級歴史基本",$T$17,IF(O35="5級歴史入門",$T$18,0))))))</f>
        <v>0</v>
      </c>
      <c r="Q35" s="124" t="n">
        <f aca="false">P35+N35+L35+J35</f>
        <v>0</v>
      </c>
      <c r="R35" s="125" t="str">
        <f aca="false">IF(OR(I35=K35,I35=M35,I35=O35,K35=M35,K35=O35,M35=O35),"級が重複しています",IF(AND(I35&lt;&gt;"①選択ナシ",OR(B35="",C35="",D35="",E35="",G35="")),"B列～G列へ受験者情報をご入力ください。",IF(AND(COUNTIF(B35,"*")=1,I35="①選択ナシ"),"申込級が選択されていません",IF(AND(COUNTIF(I35:P35,"1級日本史")+COUNTIF(I35:P35,"1級世界史")&gt;0,F35="準会場"),"1級は準会場で受験不可",""))))</f>
        <v/>
      </c>
      <c r="S35" s="114"/>
      <c r="T35" s="114"/>
      <c r="U35" s="115" t="n">
        <f aca="false">IF(COUNTIF(B35,"*")+IF(F35="準会場",1,0)=2,1,0)</f>
        <v>0</v>
      </c>
    </row>
    <row r="36" s="117" customFormat="true" ht="15" hidden="false" customHeight="true" outlineLevel="0" collapsed="false">
      <c r="A36" s="127" t="s">
        <v>141</v>
      </c>
      <c r="B36" s="119"/>
      <c r="C36" s="119"/>
      <c r="D36" s="119"/>
      <c r="E36" s="119"/>
      <c r="F36" s="120" t="s">
        <v>67</v>
      </c>
      <c r="G36" s="121"/>
      <c r="H36" s="122" t="str">
        <f aca="true">IF(LEN(G36)&gt;1,DATEDIF(G36,TODAY(),"Y"),"")</f>
        <v/>
      </c>
      <c r="I36" s="120" t="s">
        <v>72</v>
      </c>
      <c r="J36" s="123" t="n">
        <f aca="false">IF(OR(I36="1級日本史",I36="1級世界史"),$T$13,IF(OR(I36="2級日本史",I36="2級世界史"),$T$14,IF(OR(I36="3級日本史",I36="3級世界史"),$T$15,IF(I36="準3級日本史",$T$16,IF(I36="4級歴史基本",$T$17,IF(I36="5級歴史入門",$T$18,0))))))</f>
        <v>0</v>
      </c>
      <c r="K36" s="120" t="s">
        <v>73</v>
      </c>
      <c r="L36" s="123" t="n">
        <f aca="false">IF(OR(K36="1級日本史",K36="1級世界史"),$T$13,IF(OR(K36="2級日本史",K36="2級世界史"),$T$14,IF(OR(K36="3級日本史",K36="3級世界史"),$T$15,IF(K36="準3級日本史",$T$16,IF(K36="4級歴史基本",$T$17,IF(K36="5級歴史入門",$T$18,0))))))</f>
        <v>0</v>
      </c>
      <c r="M36" s="120" t="s">
        <v>74</v>
      </c>
      <c r="N36" s="123" t="n">
        <f aca="false">IF(OR(M36="1級日本史",M36="1級世界史"),$T$13,IF(OR(M36="2級日本史",M36="2級世界史"),$T$14,IF(OR(M36="3級日本史",M36="3級世界史"),$T$15,IF(M36="準3級日本史",$T$16,IF(M36="4級歴史基本",$T$17,IF(M36="5級歴史入門",$T$18,0))))))</f>
        <v>0</v>
      </c>
      <c r="O36" s="120" t="s">
        <v>75</v>
      </c>
      <c r="P36" s="123" t="n">
        <f aca="false">IF(OR(O36="1級日本史",O36="1級世界史"),$T$13,IF(OR(O36="2級日本史",O36="2級世界史"),$T$14,IF(OR(O36="3級日本史",O36="3級世界史"),$T$15,IF(O36="準3級日本史",$T$16,IF(O36="4級歴史基本",$T$17,IF(O36="5級歴史入門",$T$18,0))))))</f>
        <v>0</v>
      </c>
      <c r="Q36" s="124" t="n">
        <f aca="false">P36+N36+L36+J36</f>
        <v>0</v>
      </c>
      <c r="R36" s="125" t="str">
        <f aca="false">IF(OR(I36=K36,I36=M36,I36=O36,K36=M36,K36=O36,M36=O36),"級が重複しています",IF(AND(I36&lt;&gt;"①選択ナシ",OR(B36="",C36="",D36="",E36="",G36="")),"B列～G列へ受験者情報をご入力ください。",IF(AND(COUNTIF(B36,"*")=1,I36="①選択ナシ"),"申込級が選択されていません",IF(AND(COUNTIF(I36:P36,"1級日本史")+COUNTIF(I36:P36,"1級世界史")&gt;0,F36="準会場"),"1級は準会場で受験不可",""))))</f>
        <v/>
      </c>
      <c r="S36" s="114"/>
      <c r="T36" s="114"/>
      <c r="U36" s="115" t="n">
        <f aca="false">IF(COUNTIF(B36,"*")+IF(F36="準会場",1,0)=2,1,0)</f>
        <v>0</v>
      </c>
    </row>
    <row r="37" s="117" customFormat="true" ht="15" hidden="false" customHeight="true" outlineLevel="0" collapsed="false">
      <c r="A37" s="127" t="s">
        <v>142</v>
      </c>
      <c r="B37" s="119"/>
      <c r="C37" s="119"/>
      <c r="D37" s="119"/>
      <c r="E37" s="119"/>
      <c r="F37" s="120" t="s">
        <v>67</v>
      </c>
      <c r="G37" s="121"/>
      <c r="H37" s="122" t="str">
        <f aca="true">IF(LEN(G37)&gt;1,DATEDIF(G37,TODAY(),"Y"),"")</f>
        <v/>
      </c>
      <c r="I37" s="120" t="s">
        <v>72</v>
      </c>
      <c r="J37" s="123" t="n">
        <f aca="false">IF(OR(I37="1級日本史",I37="1級世界史"),$T$13,IF(OR(I37="2級日本史",I37="2級世界史"),$T$14,IF(OR(I37="3級日本史",I37="3級世界史"),$T$15,IF(I37="準3級日本史",$T$16,IF(I37="4級歴史基本",$T$17,IF(I37="5級歴史入門",$T$18,0))))))</f>
        <v>0</v>
      </c>
      <c r="K37" s="120" t="s">
        <v>73</v>
      </c>
      <c r="L37" s="123" t="n">
        <f aca="false">IF(OR(K37="1級日本史",K37="1級世界史"),$T$13,IF(OR(K37="2級日本史",K37="2級世界史"),$T$14,IF(OR(K37="3級日本史",K37="3級世界史"),$T$15,IF(K37="準3級日本史",$T$16,IF(K37="4級歴史基本",$T$17,IF(K37="5級歴史入門",$T$18,0))))))</f>
        <v>0</v>
      </c>
      <c r="M37" s="120" t="s">
        <v>74</v>
      </c>
      <c r="N37" s="123" t="n">
        <f aca="false">IF(OR(M37="1級日本史",M37="1級世界史"),$T$13,IF(OR(M37="2級日本史",M37="2級世界史"),$T$14,IF(OR(M37="3級日本史",M37="3級世界史"),$T$15,IF(M37="準3級日本史",$T$16,IF(M37="4級歴史基本",$T$17,IF(M37="5級歴史入門",$T$18,0))))))</f>
        <v>0</v>
      </c>
      <c r="O37" s="120" t="s">
        <v>75</v>
      </c>
      <c r="P37" s="123" t="n">
        <f aca="false">IF(OR(O37="1級日本史",O37="1級世界史"),$T$13,IF(OR(O37="2級日本史",O37="2級世界史"),$T$14,IF(OR(O37="3級日本史",O37="3級世界史"),$T$15,IF(O37="準3級日本史",$T$16,IF(O37="4級歴史基本",$T$17,IF(O37="5級歴史入門",$T$18,0))))))</f>
        <v>0</v>
      </c>
      <c r="Q37" s="124" t="n">
        <f aca="false">P37+N37+L37+J37</f>
        <v>0</v>
      </c>
      <c r="R37" s="125" t="str">
        <f aca="false">IF(OR(I37=K37,I37=M37,I37=O37,K37=M37,K37=O37,M37=O37),"級が重複しています",IF(AND(I37&lt;&gt;"①選択ナシ",OR(B37="",C37="",D37="",E37="",G37="")),"B列～G列へ受験者情報をご入力ください。",IF(AND(COUNTIF(B37,"*")=1,I37="①選択ナシ"),"申込級が選択されていません",IF(AND(COUNTIF(I37:P37,"1級日本史")+COUNTIF(I37:P37,"1級世界史")&gt;0,F37="準会場"),"1級は準会場で受験不可",""))))</f>
        <v/>
      </c>
      <c r="S37" s="114"/>
      <c r="T37" s="114"/>
      <c r="U37" s="115" t="n">
        <f aca="false">IF(COUNTIF(B37,"*")+IF(F37="準会場",1,0)=2,1,0)</f>
        <v>0</v>
      </c>
    </row>
    <row r="38" s="117" customFormat="true" ht="15" hidden="false" customHeight="true" outlineLevel="0" collapsed="false">
      <c r="A38" s="127" t="s">
        <v>143</v>
      </c>
      <c r="B38" s="119"/>
      <c r="C38" s="119"/>
      <c r="D38" s="119"/>
      <c r="E38" s="119"/>
      <c r="F38" s="120" t="s">
        <v>67</v>
      </c>
      <c r="G38" s="121"/>
      <c r="H38" s="122" t="str">
        <f aca="true">IF(LEN(G38)&gt;1,DATEDIF(G38,TODAY(),"Y"),"")</f>
        <v/>
      </c>
      <c r="I38" s="120" t="s">
        <v>72</v>
      </c>
      <c r="J38" s="123" t="n">
        <f aca="false">IF(OR(I38="1級日本史",I38="1級世界史"),$T$13,IF(OR(I38="2級日本史",I38="2級世界史"),$T$14,IF(OR(I38="3級日本史",I38="3級世界史"),$T$15,IF(I38="準3級日本史",$T$16,IF(I38="4級歴史基本",$T$17,IF(I38="5級歴史入門",$T$18,0))))))</f>
        <v>0</v>
      </c>
      <c r="K38" s="120" t="s">
        <v>73</v>
      </c>
      <c r="L38" s="123" t="n">
        <f aca="false">IF(OR(K38="1級日本史",K38="1級世界史"),$T$13,IF(OR(K38="2級日本史",K38="2級世界史"),$T$14,IF(OR(K38="3級日本史",K38="3級世界史"),$T$15,IF(K38="準3級日本史",$T$16,IF(K38="4級歴史基本",$T$17,IF(K38="5級歴史入門",$T$18,0))))))</f>
        <v>0</v>
      </c>
      <c r="M38" s="120" t="s">
        <v>74</v>
      </c>
      <c r="N38" s="123" t="n">
        <f aca="false">IF(OR(M38="1級日本史",M38="1級世界史"),$T$13,IF(OR(M38="2級日本史",M38="2級世界史"),$T$14,IF(OR(M38="3級日本史",M38="3級世界史"),$T$15,IF(M38="準3級日本史",$T$16,IF(M38="4級歴史基本",$T$17,IF(M38="5級歴史入門",$T$18,0))))))</f>
        <v>0</v>
      </c>
      <c r="O38" s="120" t="s">
        <v>75</v>
      </c>
      <c r="P38" s="123" t="n">
        <f aca="false">IF(OR(O38="1級日本史",O38="1級世界史"),$T$13,IF(OR(O38="2級日本史",O38="2級世界史"),$T$14,IF(OR(O38="3級日本史",O38="3級世界史"),$T$15,IF(O38="準3級日本史",$T$16,IF(O38="4級歴史基本",$T$17,IF(O38="5級歴史入門",$T$18,0))))))</f>
        <v>0</v>
      </c>
      <c r="Q38" s="124" t="n">
        <f aca="false">P38+N38+L38+J38</f>
        <v>0</v>
      </c>
      <c r="R38" s="125" t="str">
        <f aca="false">IF(OR(I38=K38,I38=M38,I38=O38,K38=M38,K38=O38,M38=O38),"級が重複しています",IF(AND(I38&lt;&gt;"①選択ナシ",OR(B38="",C38="",D38="",E38="",G38="")),"B列～G列へ受験者情報をご入力ください。",IF(AND(COUNTIF(B38,"*")=1,I38="①選択ナシ"),"申込級が選択されていません",IF(AND(COUNTIF(I38:P38,"1級日本史")+COUNTIF(I38:P38,"1級世界史")&gt;0,F38="準会場"),"1級は準会場で受験不可",""))))</f>
        <v/>
      </c>
      <c r="S38" s="114"/>
      <c r="T38" s="114"/>
      <c r="U38" s="115" t="n">
        <f aca="false">IF(COUNTIF(B38,"*")+IF(F38="準会場",1,0)=2,1,0)</f>
        <v>0</v>
      </c>
    </row>
    <row r="39" s="117" customFormat="true" ht="15" hidden="false" customHeight="true" outlineLevel="0" collapsed="false">
      <c r="A39" s="127" t="s">
        <v>144</v>
      </c>
      <c r="B39" s="119"/>
      <c r="C39" s="119"/>
      <c r="D39" s="119"/>
      <c r="E39" s="119"/>
      <c r="F39" s="120" t="s">
        <v>67</v>
      </c>
      <c r="G39" s="121"/>
      <c r="H39" s="122" t="str">
        <f aca="true">IF(LEN(G39)&gt;1,DATEDIF(G39,TODAY(),"Y"),"")</f>
        <v/>
      </c>
      <c r="I39" s="120" t="s">
        <v>72</v>
      </c>
      <c r="J39" s="123" t="n">
        <f aca="false">IF(OR(I39="1級日本史",I39="1級世界史"),$T$13,IF(OR(I39="2級日本史",I39="2級世界史"),$T$14,IF(OR(I39="3級日本史",I39="3級世界史"),$T$15,IF(I39="準3級日本史",$T$16,IF(I39="4級歴史基本",$T$17,IF(I39="5級歴史入門",$T$18,0))))))</f>
        <v>0</v>
      </c>
      <c r="K39" s="120" t="s">
        <v>73</v>
      </c>
      <c r="L39" s="123" t="n">
        <f aca="false">IF(OR(K39="1級日本史",K39="1級世界史"),$T$13,IF(OR(K39="2級日本史",K39="2級世界史"),$T$14,IF(OR(K39="3級日本史",K39="3級世界史"),$T$15,IF(K39="準3級日本史",$T$16,IF(K39="4級歴史基本",$T$17,IF(K39="5級歴史入門",$T$18,0))))))</f>
        <v>0</v>
      </c>
      <c r="M39" s="120" t="s">
        <v>74</v>
      </c>
      <c r="N39" s="123" t="n">
        <f aca="false">IF(OR(M39="1級日本史",M39="1級世界史"),$T$13,IF(OR(M39="2級日本史",M39="2級世界史"),$T$14,IF(OR(M39="3級日本史",M39="3級世界史"),$T$15,IF(M39="準3級日本史",$T$16,IF(M39="4級歴史基本",$T$17,IF(M39="5級歴史入門",$T$18,0))))))</f>
        <v>0</v>
      </c>
      <c r="O39" s="120" t="s">
        <v>75</v>
      </c>
      <c r="P39" s="123" t="n">
        <f aca="false">IF(OR(O39="1級日本史",O39="1級世界史"),$T$13,IF(OR(O39="2級日本史",O39="2級世界史"),$T$14,IF(OR(O39="3級日本史",O39="3級世界史"),$T$15,IF(O39="準3級日本史",$T$16,IF(O39="4級歴史基本",$T$17,IF(O39="5級歴史入門",$T$18,0))))))</f>
        <v>0</v>
      </c>
      <c r="Q39" s="124" t="n">
        <f aca="false">P39+N39+L39+J39</f>
        <v>0</v>
      </c>
      <c r="R39" s="125" t="str">
        <f aca="false">IF(OR(I39=K39,I39=M39,I39=O39,K39=M39,K39=O39,M39=O39),"級が重複しています",IF(AND(I39&lt;&gt;"①選択ナシ",OR(B39="",C39="",D39="",E39="",G39="")),"B列～G列へ受験者情報をご入力ください。",IF(AND(COUNTIF(B39,"*")=1,I39="①選択ナシ"),"申込級が選択されていません",IF(AND(COUNTIF(I39:P39,"1級日本史")+COUNTIF(I39:P39,"1級世界史")&gt;0,F39="準会場"),"1級は準会場で受験不可",""))))</f>
        <v/>
      </c>
      <c r="S39" s="114"/>
      <c r="T39" s="114"/>
      <c r="U39" s="115" t="n">
        <f aca="false">IF(COUNTIF(B39,"*")+IF(F39="準会場",1,0)=2,1,0)</f>
        <v>0</v>
      </c>
    </row>
    <row r="40" s="117" customFormat="true" ht="15" hidden="false" customHeight="true" outlineLevel="0" collapsed="false">
      <c r="A40" s="127" t="s">
        <v>145</v>
      </c>
      <c r="B40" s="119"/>
      <c r="C40" s="119"/>
      <c r="D40" s="119"/>
      <c r="E40" s="119"/>
      <c r="F40" s="120" t="s">
        <v>67</v>
      </c>
      <c r="G40" s="121"/>
      <c r="H40" s="122" t="str">
        <f aca="true">IF(LEN(G40)&gt;1,DATEDIF(G40,TODAY(),"Y"),"")</f>
        <v/>
      </c>
      <c r="I40" s="120" t="s">
        <v>72</v>
      </c>
      <c r="J40" s="123" t="n">
        <f aca="false">IF(OR(I40="1級日本史",I40="1級世界史"),$T$13,IF(OR(I40="2級日本史",I40="2級世界史"),$T$14,IF(OR(I40="3級日本史",I40="3級世界史"),$T$15,IF(I40="準3級日本史",$T$16,IF(I40="4級歴史基本",$T$17,IF(I40="5級歴史入門",$T$18,0))))))</f>
        <v>0</v>
      </c>
      <c r="K40" s="120" t="s">
        <v>73</v>
      </c>
      <c r="L40" s="123" t="n">
        <f aca="false">IF(OR(K40="1級日本史",K40="1級世界史"),$T$13,IF(OR(K40="2級日本史",K40="2級世界史"),$T$14,IF(OR(K40="3級日本史",K40="3級世界史"),$T$15,IF(K40="準3級日本史",$T$16,IF(K40="4級歴史基本",$T$17,IF(K40="5級歴史入門",$T$18,0))))))</f>
        <v>0</v>
      </c>
      <c r="M40" s="120" t="s">
        <v>74</v>
      </c>
      <c r="N40" s="123" t="n">
        <f aca="false">IF(OR(M40="1級日本史",M40="1級世界史"),$T$13,IF(OR(M40="2級日本史",M40="2級世界史"),$T$14,IF(OR(M40="3級日本史",M40="3級世界史"),$T$15,IF(M40="準3級日本史",$T$16,IF(M40="4級歴史基本",$T$17,IF(M40="5級歴史入門",$T$18,0))))))</f>
        <v>0</v>
      </c>
      <c r="O40" s="120" t="s">
        <v>75</v>
      </c>
      <c r="P40" s="123" t="n">
        <f aca="false">IF(OR(O40="1級日本史",O40="1級世界史"),$T$13,IF(OR(O40="2級日本史",O40="2級世界史"),$T$14,IF(OR(O40="3級日本史",O40="3級世界史"),$T$15,IF(O40="準3級日本史",$T$16,IF(O40="4級歴史基本",$T$17,IF(O40="5級歴史入門",$T$18,0))))))</f>
        <v>0</v>
      </c>
      <c r="Q40" s="124" t="n">
        <f aca="false">P40+N40+L40+J40</f>
        <v>0</v>
      </c>
      <c r="R40" s="125" t="str">
        <f aca="false">IF(OR(I40=K40,I40=M40,I40=O40,K40=M40,K40=O40,M40=O40),"級が重複しています",IF(AND(I40&lt;&gt;"①選択ナシ",OR(B40="",C40="",D40="",E40="",G40="")),"B列～G列へ受験者情報をご入力ください。",IF(AND(COUNTIF(B40,"*")=1,I40="①選択ナシ"),"申込級が選択されていません",IF(AND(COUNTIF(I40:P40,"1級日本史")+COUNTIF(I40:P40,"1級世界史")&gt;0,F40="準会場"),"1級は準会場で受験不可",""))))</f>
        <v/>
      </c>
      <c r="S40" s="114"/>
      <c r="T40" s="114"/>
      <c r="U40" s="115" t="n">
        <f aca="false">IF(COUNTIF(B40,"*")+IF(F40="準会場",1,0)=2,1,0)</f>
        <v>0</v>
      </c>
    </row>
    <row r="41" s="117" customFormat="true" ht="15" hidden="false" customHeight="true" outlineLevel="0" collapsed="false">
      <c r="A41" s="127" t="s">
        <v>146</v>
      </c>
      <c r="B41" s="119"/>
      <c r="C41" s="119"/>
      <c r="D41" s="119"/>
      <c r="E41" s="119"/>
      <c r="F41" s="120" t="s">
        <v>67</v>
      </c>
      <c r="G41" s="121"/>
      <c r="H41" s="122" t="str">
        <f aca="true">IF(LEN(G41)&gt;1,DATEDIF(G41,TODAY(),"Y"),"")</f>
        <v/>
      </c>
      <c r="I41" s="120" t="s">
        <v>72</v>
      </c>
      <c r="J41" s="123" t="n">
        <f aca="false">IF(OR(I41="1級日本史",I41="1級世界史"),$T$13,IF(OR(I41="2級日本史",I41="2級世界史"),$T$14,IF(OR(I41="3級日本史",I41="3級世界史"),$T$15,IF(I41="準3級日本史",$T$16,IF(I41="4級歴史基本",$T$17,IF(I41="5級歴史入門",$T$18,0))))))</f>
        <v>0</v>
      </c>
      <c r="K41" s="120" t="s">
        <v>73</v>
      </c>
      <c r="L41" s="123" t="n">
        <f aca="false">IF(OR(K41="1級日本史",K41="1級世界史"),$T$13,IF(OR(K41="2級日本史",K41="2級世界史"),$T$14,IF(OR(K41="3級日本史",K41="3級世界史"),$T$15,IF(K41="準3級日本史",$T$16,IF(K41="4級歴史基本",$T$17,IF(K41="5級歴史入門",$T$18,0))))))</f>
        <v>0</v>
      </c>
      <c r="M41" s="120" t="s">
        <v>74</v>
      </c>
      <c r="N41" s="123" t="n">
        <f aca="false">IF(OR(M41="1級日本史",M41="1級世界史"),$T$13,IF(OR(M41="2級日本史",M41="2級世界史"),$T$14,IF(OR(M41="3級日本史",M41="3級世界史"),$T$15,IF(M41="準3級日本史",$T$16,IF(M41="4級歴史基本",$T$17,IF(M41="5級歴史入門",$T$18,0))))))</f>
        <v>0</v>
      </c>
      <c r="O41" s="120" t="s">
        <v>75</v>
      </c>
      <c r="P41" s="123" t="n">
        <f aca="false">IF(OR(O41="1級日本史",O41="1級世界史"),$T$13,IF(OR(O41="2級日本史",O41="2級世界史"),$T$14,IF(OR(O41="3級日本史",O41="3級世界史"),$T$15,IF(O41="準3級日本史",$T$16,IF(O41="4級歴史基本",$T$17,IF(O41="5級歴史入門",$T$18,0))))))</f>
        <v>0</v>
      </c>
      <c r="Q41" s="124" t="n">
        <f aca="false">P41+N41+L41+J41</f>
        <v>0</v>
      </c>
      <c r="R41" s="125" t="str">
        <f aca="false">IF(OR(I41=K41,I41=M41,I41=O41,K41=M41,K41=O41,M41=O41),"級が重複しています",IF(AND(I41&lt;&gt;"①選択ナシ",OR(B41="",C41="",D41="",E41="",G41="")),"B列～G列へ受験者情報をご入力ください。",IF(AND(COUNTIF(B41,"*")=1,I41="①選択ナシ"),"申込級が選択されていません",IF(AND(COUNTIF(I41:P41,"1級日本史")+COUNTIF(I41:P41,"1級世界史")&gt;0,F41="準会場"),"1級は準会場で受験不可",""))))</f>
        <v/>
      </c>
      <c r="S41" s="114"/>
      <c r="T41" s="114"/>
      <c r="U41" s="115" t="n">
        <f aca="false">IF(COUNTIF(B41,"*")+IF(F41="準会場",1,0)=2,1,0)</f>
        <v>0</v>
      </c>
    </row>
    <row r="42" s="117" customFormat="true" ht="15" hidden="false" customHeight="true" outlineLevel="0" collapsed="false">
      <c r="A42" s="127" t="s">
        <v>147</v>
      </c>
      <c r="B42" s="119"/>
      <c r="C42" s="119"/>
      <c r="D42" s="119"/>
      <c r="E42" s="119"/>
      <c r="F42" s="120" t="s">
        <v>67</v>
      </c>
      <c r="G42" s="121"/>
      <c r="H42" s="122" t="str">
        <f aca="true">IF(LEN(G42)&gt;1,DATEDIF(G42,TODAY(),"Y"),"")</f>
        <v/>
      </c>
      <c r="I42" s="120" t="s">
        <v>72</v>
      </c>
      <c r="J42" s="123" t="n">
        <f aca="false">IF(OR(I42="1級日本史",I42="1級世界史"),$T$13,IF(OR(I42="2級日本史",I42="2級世界史"),$T$14,IF(OR(I42="3級日本史",I42="3級世界史"),$T$15,IF(I42="準3級日本史",$T$16,IF(I42="4級歴史基本",$T$17,IF(I42="5級歴史入門",$T$18,0))))))</f>
        <v>0</v>
      </c>
      <c r="K42" s="120" t="s">
        <v>73</v>
      </c>
      <c r="L42" s="123" t="n">
        <f aca="false">IF(OR(K42="1級日本史",K42="1級世界史"),$T$13,IF(OR(K42="2級日本史",K42="2級世界史"),$T$14,IF(OR(K42="3級日本史",K42="3級世界史"),$T$15,IF(K42="準3級日本史",$T$16,IF(K42="4級歴史基本",$T$17,IF(K42="5級歴史入門",$T$18,0))))))</f>
        <v>0</v>
      </c>
      <c r="M42" s="120" t="s">
        <v>74</v>
      </c>
      <c r="N42" s="123" t="n">
        <f aca="false">IF(OR(M42="1級日本史",M42="1級世界史"),$T$13,IF(OR(M42="2級日本史",M42="2級世界史"),$T$14,IF(OR(M42="3級日本史",M42="3級世界史"),$T$15,IF(M42="準3級日本史",$T$16,IF(M42="4級歴史基本",$T$17,IF(M42="5級歴史入門",$T$18,0))))))</f>
        <v>0</v>
      </c>
      <c r="O42" s="120" t="s">
        <v>75</v>
      </c>
      <c r="P42" s="123" t="n">
        <f aca="false">IF(OR(O42="1級日本史",O42="1級世界史"),$T$13,IF(OR(O42="2級日本史",O42="2級世界史"),$T$14,IF(OR(O42="3級日本史",O42="3級世界史"),$T$15,IF(O42="準3級日本史",$T$16,IF(O42="4級歴史基本",$T$17,IF(O42="5級歴史入門",$T$18,0))))))</f>
        <v>0</v>
      </c>
      <c r="Q42" s="124" t="n">
        <f aca="false">P42+N42+L42+J42</f>
        <v>0</v>
      </c>
      <c r="R42" s="125" t="str">
        <f aca="false">IF(OR(I42=K42,I42=M42,I42=O42,K42=M42,K42=O42,M42=O42),"級が重複しています",IF(AND(I42&lt;&gt;"①選択ナシ",OR(B42="",C42="",D42="",E42="",G42="")),"B列～G列へ受験者情報をご入力ください。",IF(AND(COUNTIF(B42,"*")=1,I42="①選択ナシ"),"申込級が選択されていません",IF(AND(COUNTIF(I42:P42,"1級日本史")+COUNTIF(I42:P42,"1級世界史")&gt;0,F42="準会場"),"1級は準会場で受験不可",""))))</f>
        <v/>
      </c>
      <c r="S42" s="114"/>
      <c r="T42" s="114"/>
      <c r="U42" s="115" t="n">
        <f aca="false">IF(COUNTIF(B42,"*")+IF(F42="準会場",1,0)=2,1,0)</f>
        <v>0</v>
      </c>
    </row>
    <row r="43" s="137" customFormat="true" ht="15" hidden="false" customHeight="true" outlineLevel="0" collapsed="false">
      <c r="A43" s="128"/>
      <c r="B43" s="1"/>
      <c r="C43" s="129"/>
      <c r="D43" s="129"/>
      <c r="E43" s="129"/>
      <c r="F43" s="129"/>
      <c r="G43" s="130"/>
      <c r="H43" s="130"/>
      <c r="I43" s="130"/>
      <c r="J43" s="130"/>
      <c r="K43" s="130"/>
      <c r="L43" s="130"/>
      <c r="M43" s="130"/>
      <c r="N43" s="130"/>
      <c r="O43" s="130"/>
      <c r="P43" s="145" t="s">
        <v>43</v>
      </c>
      <c r="Q43" s="134" t="n">
        <f aca="false">SUM(Q13:Q42)</f>
        <v>0</v>
      </c>
      <c r="R43" s="135"/>
      <c r="S43" s="136"/>
      <c r="T43" s="136"/>
      <c r="U43" s="136"/>
    </row>
  </sheetData>
  <sheetProtection sheet="true" password="ccc7"/>
  <mergeCells count="4">
    <mergeCell ref="I10:J10"/>
    <mergeCell ref="K10:L10"/>
    <mergeCell ref="M10:N10"/>
    <mergeCell ref="O10:P10"/>
  </mergeCells>
  <conditionalFormatting sqref="I23:I42">
    <cfRule type="cellIs" priority="2" operator="equal" aboveAverage="0" equalAverage="0" bottom="0" percent="0" rank="0" text="" dxfId="19">
      <formula>"①選択ナシ"</formula>
    </cfRule>
  </conditionalFormatting>
  <conditionalFormatting sqref="K14:K42">
    <cfRule type="cellIs" priority="3" operator="equal" aboveAverage="0" equalAverage="0" bottom="0" percent="0" rank="0" text="" dxfId="20">
      <formula>"②選択ナシ"</formula>
    </cfRule>
  </conditionalFormatting>
  <conditionalFormatting sqref="M14:M42">
    <cfRule type="cellIs" priority="4" operator="equal" aboveAverage="0" equalAverage="0" bottom="0" percent="0" rank="0" text="" dxfId="21">
      <formula>"③選択ナシ"</formula>
    </cfRule>
  </conditionalFormatting>
  <conditionalFormatting sqref="O14:O42">
    <cfRule type="cellIs" priority="5" operator="equal" aboveAverage="0" equalAverage="0" bottom="0" percent="0" rank="0" text="" dxfId="22">
      <formula>"④選択ナシ"</formula>
    </cfRule>
  </conditionalFormatting>
  <conditionalFormatting sqref="I23:I42">
    <cfRule type="cellIs" priority="6" operator="equal" aboveAverage="0" equalAverage="0" bottom="0" percent="0" rank="0" text="" dxfId="23">
      <formula>"①選択ナシ"</formula>
    </cfRule>
  </conditionalFormatting>
  <conditionalFormatting sqref="K13:K42">
    <cfRule type="cellIs" priority="7" operator="equal" aboveAverage="0" equalAverage="0" bottom="0" percent="0" rank="0" text="" dxfId="24">
      <formula>"②選択ナシ"</formula>
    </cfRule>
  </conditionalFormatting>
  <conditionalFormatting sqref="M13:M42">
    <cfRule type="cellIs" priority="8" operator="equal" aboveAverage="0" equalAverage="0" bottom="0" percent="0" rank="0" text="" dxfId="25">
      <formula>"③選択ナシ"</formula>
    </cfRule>
  </conditionalFormatting>
  <conditionalFormatting sqref="O13:O42">
    <cfRule type="cellIs" priority="9" operator="equal" aboveAverage="0" equalAverage="0" bottom="0" percent="0" rank="0" text="" dxfId="26">
      <formula>"④選択ナシ"</formula>
    </cfRule>
  </conditionalFormatting>
  <conditionalFormatting sqref="J13:J42">
    <cfRule type="cellIs" priority="10" operator="equal" aboveAverage="0" equalAverage="0" bottom="0" percent="0" rank="0" text="" dxfId="27">
      <formula>0</formula>
    </cfRule>
  </conditionalFormatting>
  <conditionalFormatting sqref="L13:L42">
    <cfRule type="cellIs" priority="11" operator="equal" aboveAverage="0" equalAverage="0" bottom="0" percent="0" rank="0" text="" dxfId="28">
      <formula>0</formula>
    </cfRule>
  </conditionalFormatting>
  <conditionalFormatting sqref="N13:N42">
    <cfRule type="cellIs" priority="12" operator="equal" aboveAverage="0" equalAverage="0" bottom="0" percent="0" rank="0" text="" dxfId="29">
      <formula>0</formula>
    </cfRule>
  </conditionalFormatting>
  <conditionalFormatting sqref="P13:P42">
    <cfRule type="cellIs" priority="13" operator="equal" aboveAverage="0" equalAverage="0" bottom="0" percent="0" rank="0" text="" dxfId="30">
      <formula>0</formula>
    </cfRule>
  </conditionalFormatting>
  <conditionalFormatting sqref="I13:I22">
    <cfRule type="cellIs" priority="14" operator="equal" aboveAverage="0" equalAverage="0" bottom="0" percent="0" rank="0" text="" dxfId="31">
      <formula>"①選択ナシ"</formula>
    </cfRule>
  </conditionalFormatting>
  <conditionalFormatting sqref="I13:I22">
    <cfRule type="cellIs" priority="15" operator="equal" aboveAverage="0" equalAverage="0" bottom="0" percent="0" rank="0" text="" dxfId="32">
      <formula>"①選択ナシ"</formula>
    </cfRule>
  </conditionalFormatting>
  <dataValidations count="6">
    <dataValidation allowBlank="true" errorStyle="stop" operator="between" showDropDown="false" showErrorMessage="true" showInputMessage="false" sqref="G13:G42" type="date">
      <formula1>1</formula1>
      <formula2>45047</formula2>
    </dataValidation>
    <dataValidation allowBlank="true" errorStyle="stop" operator="between" showDropDown="false" showErrorMessage="true" showInputMessage="false" sqref="O13:O42" type="list">
      <formula1>"④選択ナシ,1級日本史,2級日本史,3級日本史,1級世界史,2級世界史,3級世界史,準3級日本史,4級歴史基本,5級歴史入門"</formula1>
      <formula2>0</formula2>
    </dataValidation>
    <dataValidation allowBlank="true" errorStyle="stop" operator="between" showDropDown="false" showErrorMessage="true" showInputMessage="false" sqref="M13:M42" type="list">
      <formula1>"③選択ナシ,1級日本史,2級日本史,3級日本史,1級世界史,2級世界史,3級世界史,準3級日本史,4級歴史基本,5級歴史入門"</formula1>
      <formula2>0</formula2>
    </dataValidation>
    <dataValidation allowBlank="true" errorStyle="stop" operator="between" showDropDown="false" showErrorMessage="true" showInputMessage="false" sqref="K13:K42" type="list">
      <formula1>"②選択ナシ,1級日本史,2級日本史,3級日本史,1級世界史,2級世界史,3級世界史,準3級日本史,4級歴史基本,5級歴史入門"</formula1>
      <formula2>0</formula2>
    </dataValidation>
    <dataValidation allowBlank="true" errorStyle="stop" operator="between" showDropDown="false" showErrorMessage="true" showInputMessage="false" sqref="I13:I42" type="list">
      <formula1>"①選択ナシ,1級日本史,2級日本史,3級日本史,1級世界史,2級世界史,3級世界史,準3級日本史,4級歴史基本,5級歴史入門"</formula1>
      <formula2>0</formula2>
    </dataValidation>
    <dataValidation allowBlank="true" errorStyle="stop" operator="between" showDropDown="false" showErrorMessage="true" showInputMessage="false" sqref="F13:F42" type="list">
      <formula1>"準会場,札幌,青森,仙台,秋田,水戸,宇都宮,さいたま,千葉,東京（都区内）,横浜,新潟,金沢,福井,甲府,静岡,名古屋,津,京都,大阪,神戸,米子,岡山,広島,尾道,宇部,高松,松山,福岡,熊本,那覇"</formula1>
      <formula2>0</formula2>
    </dataValidation>
  </dataValidations>
  <printOptions headings="false" gridLines="false" gridLinesSet="true" horizontalCentered="false" verticalCentered="false"/>
  <pageMargins left="0.0395833333333333" right="0.0395833333333333" top="0" bottom="0"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U43"/>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J13" activeCellId="0" sqref="J13"/>
    </sheetView>
  </sheetViews>
  <sheetFormatPr defaultColWidth="12.9921875" defaultRowHeight="15" zeroHeight="false" outlineLevelRow="0" outlineLevelCol="0"/>
  <cols>
    <col collapsed="false" customWidth="true" hidden="false" outlineLevel="0" max="1" min="1" style="1" width="2.66"/>
    <col collapsed="false" customWidth="true" hidden="false" outlineLevel="0" max="4" min="2" style="1" width="8.66"/>
    <col collapsed="false" customWidth="true" hidden="false" outlineLevel="0" max="5" min="5" style="1" width="8.88"/>
    <col collapsed="false" customWidth="true" hidden="false" outlineLevel="0" max="6" min="6" style="1" width="7.21"/>
    <col collapsed="false" customWidth="true" hidden="false" outlineLevel="0" max="7" min="7" style="1" width="8.22"/>
    <col collapsed="false" customWidth="true" hidden="false" outlineLevel="0" max="8" min="8" style="1" width="5.1"/>
    <col collapsed="false" customWidth="true" hidden="false" outlineLevel="0" max="9" min="9" style="1" width="8.77"/>
    <col collapsed="false" customWidth="true" hidden="false" outlineLevel="0" max="10" min="10" style="1" width="6.55"/>
    <col collapsed="false" customWidth="true" hidden="false" outlineLevel="0" max="11" min="11" style="1" width="7.66"/>
    <col collapsed="false" customWidth="true" hidden="false" outlineLevel="0" max="12" min="12" style="1" width="6.55"/>
    <col collapsed="false" customWidth="true" hidden="false" outlineLevel="0" max="13" min="13" style="1" width="8.1"/>
    <col collapsed="false" customWidth="true" hidden="false" outlineLevel="0" max="14" min="14" style="1" width="6.55"/>
    <col collapsed="false" customWidth="true" hidden="false" outlineLevel="0" max="15" min="15" style="1" width="8.32"/>
    <col collapsed="false" customWidth="true" hidden="false" outlineLevel="0" max="16" min="16" style="1" width="6.55"/>
    <col collapsed="false" customWidth="true" hidden="false" outlineLevel="0" max="17" min="17" style="45" width="10.1"/>
    <col collapsed="false" customWidth="true" hidden="false" outlineLevel="0" max="18" min="18" style="46" width="30.44"/>
    <col collapsed="false" customWidth="true" hidden="true" outlineLevel="0" max="21" min="19" style="47" width="5.21"/>
    <col collapsed="false" customWidth="false" hidden="false" outlineLevel="0" max="257" min="22" style="1" width="12.99"/>
  </cols>
  <sheetData>
    <row r="1" s="48" customFormat="true" ht="22.5" hidden="false" customHeight="true" outlineLevel="0" collapsed="false">
      <c r="B1" s="49" t="s">
        <v>148</v>
      </c>
      <c r="J1" s="51" t="s">
        <v>26</v>
      </c>
      <c r="K1" s="51" t="s">
        <v>27</v>
      </c>
      <c r="L1" s="51" t="s">
        <v>28</v>
      </c>
      <c r="M1" s="52" t="s">
        <v>26</v>
      </c>
      <c r="N1" s="51" t="s">
        <v>27</v>
      </c>
      <c r="O1" s="51" t="s">
        <v>28</v>
      </c>
      <c r="Q1" s="54"/>
      <c r="R1" s="55"/>
      <c r="S1" s="56"/>
      <c r="T1" s="56"/>
      <c r="U1" s="56"/>
    </row>
    <row r="2" s="42" customFormat="true" ht="15" hidden="false" customHeight="true" outlineLevel="0" collapsed="false">
      <c r="B2" s="57" t="s">
        <v>29</v>
      </c>
      <c r="C2" s="58"/>
      <c r="D2" s="58"/>
      <c r="E2" s="58"/>
      <c r="F2" s="58"/>
      <c r="J2" s="60" t="s">
        <v>30</v>
      </c>
      <c r="K2" s="61" t="n">
        <f aca="false">L2*8000</f>
        <v>0</v>
      </c>
      <c r="L2" s="62" t="n">
        <f aca="false">COUNTIF(I13:I42,J2)+COUNTIF(K13:K42,J2)+COUNTIF(M13:M42,J2)+COUNTIF(O13:O42,J2)</f>
        <v>0</v>
      </c>
      <c r="M2" s="60" t="s">
        <v>31</v>
      </c>
      <c r="N2" s="61" t="n">
        <f aca="false">O2*8000</f>
        <v>0</v>
      </c>
      <c r="O2" s="62" t="n">
        <f aca="false">COUNTIF(I13:I42,M2)+COUNTIF(K13:K42,M2)+COUNTIF(M13:M42,M2)+COUNTIF(O13:O42,M2)</f>
        <v>0</v>
      </c>
      <c r="Q2" s="63"/>
      <c r="R2" s="55"/>
      <c r="S2" s="64"/>
      <c r="T2" s="64"/>
      <c r="U2" s="64"/>
    </row>
    <row r="3" s="42" customFormat="true" ht="15" hidden="false" customHeight="true" outlineLevel="0" collapsed="false">
      <c r="B3" s="57" t="s">
        <v>32</v>
      </c>
      <c r="C3" s="58"/>
      <c r="D3" s="58"/>
      <c r="E3" s="58"/>
      <c r="F3" s="58"/>
      <c r="J3" s="60" t="s">
        <v>33</v>
      </c>
      <c r="K3" s="61" t="n">
        <f aca="false">L3*7000</f>
        <v>0</v>
      </c>
      <c r="L3" s="61" t="n">
        <f aca="false">COUNTIF(I13:I42,J3)+COUNTIF(K13:K42,J3)+COUNTIF(M13:M42,J3)+COUNTIF(O13:O42,J3)</f>
        <v>0</v>
      </c>
      <c r="M3" s="60" t="s">
        <v>34</v>
      </c>
      <c r="N3" s="61" t="n">
        <f aca="false">O3*7000</f>
        <v>0</v>
      </c>
      <c r="O3" s="65" t="n">
        <f aca="false">COUNTIF(I13:I42,M3)+COUNTIF(K13:K42,M3)+COUNTIF(M13:M42,M3)+COUNTIF(O13:O42,M3)</f>
        <v>0</v>
      </c>
      <c r="Q3" s="63"/>
      <c r="R3" s="55"/>
      <c r="S3" s="64"/>
      <c r="T3" s="64"/>
      <c r="U3" s="64"/>
    </row>
    <row r="4" s="42" customFormat="true" ht="15" hidden="false" customHeight="true" outlineLevel="0" collapsed="false">
      <c r="B4" s="57" t="s">
        <v>35</v>
      </c>
      <c r="C4" s="58"/>
      <c r="D4" s="58"/>
      <c r="E4" s="58"/>
      <c r="F4" s="58"/>
      <c r="J4" s="60" t="s">
        <v>36</v>
      </c>
      <c r="K4" s="61" t="n">
        <f aca="false">L4*5000</f>
        <v>0</v>
      </c>
      <c r="L4" s="61" t="n">
        <f aca="false">COUNTIF(I13:I42,J4)+COUNTIF(K13:K42,J4)+COUNTIF(M13:M42,J4)+COUNTIF(O13:O42,J4)</f>
        <v>0</v>
      </c>
      <c r="M4" s="60" t="s">
        <v>37</v>
      </c>
      <c r="N4" s="61" t="n">
        <f aca="false">O4*5000</f>
        <v>0</v>
      </c>
      <c r="O4" s="65" t="n">
        <f aca="false">COUNTIF(I13:I42,M4)+COUNTIF(K13:K42,M4)+COUNTIF(M13:M42,M4)+COUNTIF(O13:O42,M4)</f>
        <v>0</v>
      </c>
      <c r="Q4" s="63"/>
      <c r="R4" s="55"/>
      <c r="S4" s="64"/>
      <c r="T4" s="64"/>
      <c r="U4" s="67"/>
    </row>
    <row r="5" s="42" customFormat="true" ht="15" hidden="false" customHeight="true" outlineLevel="0" collapsed="false">
      <c r="B5" s="57" t="s">
        <v>38</v>
      </c>
      <c r="C5" s="58"/>
      <c r="D5" s="58"/>
      <c r="E5" s="58"/>
      <c r="F5" s="58"/>
      <c r="J5" s="68" t="s">
        <v>39</v>
      </c>
      <c r="K5" s="61" t="n">
        <f aca="false">L5*4000</f>
        <v>0</v>
      </c>
      <c r="L5" s="61" t="n">
        <f aca="false">COUNTIF(I13:I42,J5)+COUNTIF(K13:K42,J5)+COUNTIF(M13:M42,J5)+COUNTIF(O13:O42,J5)</f>
        <v>0</v>
      </c>
      <c r="M5" s="60" t="s">
        <v>40</v>
      </c>
      <c r="N5" s="62" t="n">
        <f aca="false">O5*3100</f>
        <v>0</v>
      </c>
      <c r="O5" s="65" t="n">
        <f aca="false">COUNTIF(I13:I42,M5)+COUNTIF(K13:K42,M5)+COUNTIF(M13:M42,M5)+COUNTIF(O13:O42,M5)</f>
        <v>0</v>
      </c>
      <c r="Q5" s="69" t="str">
        <f aca="false">IF(O6&gt;9,"のべ10名以上お申し込みのため、検定料より控除する形で1科目あたり500円の準会場準備費用をお支払いいたします。","")</f>
        <v/>
      </c>
      <c r="R5" s="63"/>
      <c r="S5" s="64"/>
      <c r="T5" s="64"/>
      <c r="U5" s="64"/>
    </row>
    <row r="6" s="42" customFormat="true" ht="15" hidden="false" customHeight="true" outlineLevel="0" collapsed="false">
      <c r="B6" s="70" t="s">
        <v>41</v>
      </c>
      <c r="C6" s="58"/>
      <c r="D6" s="58"/>
      <c r="E6" s="58"/>
      <c r="F6" s="58"/>
      <c r="J6" s="60" t="s">
        <v>42</v>
      </c>
      <c r="K6" s="61" t="n">
        <f aca="false">L6*2900</f>
        <v>0</v>
      </c>
      <c r="L6" s="61" t="n">
        <f aca="false">COUNTIF(I13:I42,J6)+COUNTIF(K13:K42,J6)+COUNTIF(M13:M42,J6)+COUNTIF(O13:O42,J6)</f>
        <v>0</v>
      </c>
      <c r="M6" s="73" t="s">
        <v>43</v>
      </c>
      <c r="N6" s="74" t="n">
        <f aca="false">SUM(N2:N5,K2:K6)</f>
        <v>0</v>
      </c>
      <c r="O6" s="75" t="n">
        <f aca="false">SUM(L2:L6,O2:O5)</f>
        <v>0</v>
      </c>
      <c r="Q6" s="69" t="str">
        <f aca="false">IF(O6&gt;9,"控除額","")</f>
        <v/>
      </c>
      <c r="R6" s="76" t="str">
        <f aca="false">IF(O6&gt;9,O6*500,"")</f>
        <v/>
      </c>
      <c r="S6" s="64"/>
      <c r="T6" s="64"/>
      <c r="U6" s="64"/>
    </row>
    <row r="7" s="42" customFormat="true" ht="15" hidden="false" customHeight="true" outlineLevel="0" collapsed="false">
      <c r="B7" s="70" t="s">
        <v>44</v>
      </c>
      <c r="C7" s="58"/>
      <c r="D7" s="58"/>
      <c r="E7" s="58"/>
      <c r="F7" s="58"/>
      <c r="G7" s="58"/>
      <c r="H7" s="58"/>
      <c r="J7" s="58"/>
      <c r="K7" s="58"/>
      <c r="L7" s="71"/>
      <c r="M7" s="71"/>
      <c r="N7" s="138" t="s">
        <v>45</v>
      </c>
      <c r="O7" s="66" t="n">
        <f aca="false">COUNTIF(B13:B42,"*")</f>
        <v>0</v>
      </c>
      <c r="Q7" s="81" t="str">
        <f aca="false">IF(O6&gt;9,"検定料合計","")</f>
        <v/>
      </c>
      <c r="R7" s="82" t="str">
        <f aca="false">IF(O6&gt;9,N6-R6,"")</f>
        <v/>
      </c>
      <c r="S7" s="64"/>
      <c r="T7" s="64"/>
      <c r="U7" s="67"/>
    </row>
    <row r="8" s="42" customFormat="true" ht="15" hidden="false" customHeight="true" outlineLevel="0" collapsed="false">
      <c r="B8" s="146" t="str">
        <f aca="false">IF(AND(TEXT(準会場情報!E10,0)="FALSE",COUNTIF(F13:F42,"準会場")&gt;0,U11&gt;0),"⑥準会場情報シートへお戻りいただき、「準会場実施規約」のご同意にチェックを入れてください。","")</f>
        <v/>
      </c>
      <c r="C8" s="58"/>
      <c r="D8" s="58"/>
      <c r="E8" s="58"/>
      <c r="F8" s="58"/>
      <c r="G8" s="58"/>
      <c r="H8" s="58"/>
      <c r="J8" s="58"/>
      <c r="K8" s="58"/>
      <c r="L8" s="71"/>
      <c r="M8" s="71"/>
      <c r="N8" s="71"/>
      <c r="Q8" s="63"/>
      <c r="R8" s="55"/>
      <c r="S8" s="64"/>
      <c r="T8" s="64"/>
      <c r="U8" s="67"/>
    </row>
    <row r="9" s="1" customFormat="true" ht="15" hidden="false" customHeight="true" outlineLevel="0" collapsed="false">
      <c r="B9" s="129"/>
      <c r="C9" s="139"/>
      <c r="D9" s="139"/>
      <c r="E9" s="139"/>
      <c r="F9" s="139"/>
      <c r="G9" s="139"/>
      <c r="H9" s="139"/>
      <c r="I9" s="140" t="s">
        <v>46</v>
      </c>
      <c r="J9" s="139"/>
      <c r="K9" s="141"/>
      <c r="L9" s="141"/>
      <c r="M9" s="141"/>
      <c r="Q9" s="45"/>
      <c r="R9" s="142"/>
      <c r="S9" s="47"/>
      <c r="T9" s="47"/>
      <c r="U9" s="47"/>
    </row>
    <row r="10" customFormat="false" ht="15" hidden="false" customHeight="true" outlineLevel="0" collapsed="false">
      <c r="F10" s="86" t="s">
        <v>47</v>
      </c>
      <c r="G10" s="87"/>
      <c r="H10" s="87"/>
      <c r="I10" s="89" t="s">
        <v>48</v>
      </c>
      <c r="J10" s="89"/>
      <c r="K10" s="89" t="s">
        <v>49</v>
      </c>
      <c r="L10" s="89"/>
      <c r="M10" s="89" t="s">
        <v>50</v>
      </c>
      <c r="N10" s="89"/>
      <c r="O10" s="89" t="s">
        <v>51</v>
      </c>
      <c r="P10" s="89"/>
    </row>
    <row r="11" s="90" customFormat="true" ht="15" hidden="false" customHeight="true" outlineLevel="0" collapsed="false">
      <c r="B11" s="91" t="s">
        <v>52</v>
      </c>
      <c r="C11" s="91" t="s">
        <v>53</v>
      </c>
      <c r="D11" s="91" t="s">
        <v>54</v>
      </c>
      <c r="E11" s="91" t="s">
        <v>55</v>
      </c>
      <c r="F11" s="91" t="s">
        <v>56</v>
      </c>
      <c r="G11" s="91" t="s">
        <v>57</v>
      </c>
      <c r="H11" s="92" t="s">
        <v>58</v>
      </c>
      <c r="I11" s="91" t="s">
        <v>59</v>
      </c>
      <c r="J11" s="143" t="s">
        <v>60</v>
      </c>
      <c r="K11" s="91" t="s">
        <v>59</v>
      </c>
      <c r="L11" s="143" t="s">
        <v>60</v>
      </c>
      <c r="M11" s="91" t="s">
        <v>59</v>
      </c>
      <c r="N11" s="143" t="s">
        <v>60</v>
      </c>
      <c r="O11" s="91" t="s">
        <v>59</v>
      </c>
      <c r="P11" s="143" t="s">
        <v>60</v>
      </c>
      <c r="Q11" s="143" t="s">
        <v>60</v>
      </c>
      <c r="R11" s="144" t="s">
        <v>61</v>
      </c>
      <c r="S11" s="95"/>
      <c r="T11" s="95"/>
      <c r="U11" s="96" t="n">
        <f aca="false">SUM(U13:U42)</f>
        <v>0</v>
      </c>
    </row>
    <row r="12" s="44" customFormat="true" ht="15" hidden="false" customHeight="true" outlineLevel="0" collapsed="false">
      <c r="A12" s="147" t="s">
        <v>62</v>
      </c>
      <c r="B12" s="98" t="s">
        <v>63</v>
      </c>
      <c r="C12" s="98" t="s">
        <v>64</v>
      </c>
      <c r="D12" s="98" t="s">
        <v>65</v>
      </c>
      <c r="E12" s="98" t="s">
        <v>66</v>
      </c>
      <c r="F12" s="98" t="s">
        <v>67</v>
      </c>
      <c r="G12" s="99" t="s">
        <v>68</v>
      </c>
      <c r="H12" s="100" t="e">
        <f aca="true">DATEDIF(G12,TODAY(),"Y")</f>
        <v>#VALUE!</v>
      </c>
      <c r="I12" s="101" t="s">
        <v>69</v>
      </c>
      <c r="J12" s="102" t="n">
        <v>7000</v>
      </c>
      <c r="K12" s="101"/>
      <c r="L12" s="102"/>
      <c r="M12" s="101"/>
      <c r="N12" s="102"/>
      <c r="O12" s="101"/>
      <c r="P12" s="102"/>
      <c r="Q12" s="103" t="n">
        <f aca="false">P12+N12+L12+J12</f>
        <v>7000</v>
      </c>
      <c r="R12" s="104" t="s">
        <v>70</v>
      </c>
      <c r="S12" s="105"/>
      <c r="T12" s="105"/>
      <c r="U12" s="105"/>
    </row>
    <row r="13" s="117" customFormat="true" ht="15" hidden="false" customHeight="true" outlineLevel="0" collapsed="false">
      <c r="A13" s="106" t="s">
        <v>149</v>
      </c>
      <c r="B13" s="107"/>
      <c r="C13" s="107"/>
      <c r="D13" s="107"/>
      <c r="E13" s="107"/>
      <c r="F13" s="108" t="s">
        <v>67</v>
      </c>
      <c r="G13" s="109"/>
      <c r="H13" s="110" t="str">
        <f aca="true">IF(LEN(G13)&gt;1,DATEDIF(G13,TODAY(),"Y"),"")</f>
        <v/>
      </c>
      <c r="I13" s="108" t="s">
        <v>72</v>
      </c>
      <c r="J13" s="111" t="n">
        <f aca="false">IF(OR(I13="1級日本史",I13="1級世界史"),$T$13,IF(OR(I13="2級日本史",I13="2級世界史"),$T$14,IF(OR(I13="3級日本史",I13="3級世界史"),$T$15,IF(I13="準3級日本史",$T$16,IF(I13="4級歴史基本",$T$17,IF(I13="5級歴史入門",$T$18,0))))))</f>
        <v>0</v>
      </c>
      <c r="K13" s="108" t="s">
        <v>73</v>
      </c>
      <c r="L13" s="111" t="n">
        <f aca="false">IF(OR(K13="1級日本史",K13="1級世界史"),$T$13,IF(OR(K13="2級日本史",K13="2級世界史"),$T$14,IF(OR(K13="3級日本史",K13="3級世界史"),$T$15,IF(K13="準3級日本史",$T$16,IF(K13="4級歴史基本",$T$17,IF(K13="5級歴史入門",$T$18,0))))))</f>
        <v>0</v>
      </c>
      <c r="M13" s="108" t="s">
        <v>74</v>
      </c>
      <c r="N13" s="111" t="n">
        <f aca="false">IF(OR(M13="1級日本史",M13="1級世界史"),$T$13,IF(OR(M13="2級日本史",M13="2級世界史"),$T$14,IF(OR(M13="3級日本史",M13="3級世界史"),$T$15,IF(M13="準3級日本史",$T$16,IF(M13="4級歴史基本",$T$17,IF(M13="5級歴史入門",$T$18,0))))))</f>
        <v>0</v>
      </c>
      <c r="O13" s="108" t="s">
        <v>75</v>
      </c>
      <c r="P13" s="111" t="n">
        <f aca="false">IF(OR(O13="1級日本史",O13="1級世界史"),$T$13,IF(OR(O13="2級日本史",O13="2級世界史"),$T$14,IF(OR(O13="3級日本史",O13="3級世界史"),$T$15,IF(O13="準3級日本史",$T$16,IF(O13="4級歴史基本",$T$17,IF(O13="5級歴史入門",$T$18,0))))))</f>
        <v>0</v>
      </c>
      <c r="Q13" s="112" t="n">
        <f aca="false">P13+N13+L13+J13</f>
        <v>0</v>
      </c>
      <c r="R13" s="113" t="str">
        <f aca="false">IF(OR(I13=K13,I13=M13,I13=O13,K13=M13,K13=O13,M13=O13),"級が重複しています",IF(AND(I13&lt;&gt;"①選択ナシ",OR(B13="",C13="",D13="",E13="",G13="")),"B列～G列へ受験者情報をご入力ください。",IF(AND(COUNTIF(B13,"*")=1,I13="①選択ナシ"),"申込級が選択されていません",IF(AND(COUNTIF(I13:P13,"1級日本史")+COUNTIF(I13:P13,"1級世界史")&gt;0,F13="準会場"),"1級は準会場で受験不可",""))))</f>
        <v/>
      </c>
      <c r="S13" s="114" t="s">
        <v>76</v>
      </c>
      <c r="T13" s="114" t="s">
        <v>77</v>
      </c>
      <c r="U13" s="115" t="n">
        <f aca="false">IF(COUNTIF(B13,"*")+IF(F13="準会場",1,0)=2,1,0)</f>
        <v>0</v>
      </c>
    </row>
    <row r="14" s="117" customFormat="true" ht="15" hidden="false" customHeight="true" outlineLevel="0" collapsed="false">
      <c r="A14" s="118" t="s">
        <v>150</v>
      </c>
      <c r="B14" s="119"/>
      <c r="C14" s="119"/>
      <c r="D14" s="119"/>
      <c r="E14" s="119"/>
      <c r="F14" s="120" t="s">
        <v>67</v>
      </c>
      <c r="G14" s="121"/>
      <c r="H14" s="122" t="str">
        <f aca="true">IF(LEN(G14)&gt;1,DATEDIF(G14,TODAY(),"Y"),"")</f>
        <v/>
      </c>
      <c r="I14" s="120" t="s">
        <v>72</v>
      </c>
      <c r="J14" s="123" t="n">
        <f aca="false">IF(OR(I14="1級日本史",I14="1級世界史"),$T$13,IF(OR(I14="2級日本史",I14="2級世界史"),$T$14,IF(OR(I14="3級日本史",I14="3級世界史"),$T$15,IF(I14="準3級日本史",$T$16,IF(I14="4級歴史基本",$T$17,IF(I14="5級歴史入門",$T$18,0))))))</f>
        <v>0</v>
      </c>
      <c r="K14" s="120" t="s">
        <v>73</v>
      </c>
      <c r="L14" s="123" t="n">
        <f aca="false">IF(OR(K14="1級日本史",K14="1級世界史"),$T$13,IF(OR(K14="2級日本史",K14="2級世界史"),$T$14,IF(OR(K14="3級日本史",K14="3級世界史"),$T$15,IF(K14="準3級日本史",$T$16,IF(K14="4級歴史基本",$T$17,IF(K14="5級歴史入門",$T$18,0))))))</f>
        <v>0</v>
      </c>
      <c r="M14" s="120" t="s">
        <v>74</v>
      </c>
      <c r="N14" s="123" t="n">
        <f aca="false">IF(OR(M14="1級日本史",M14="1級世界史"),$T$13,IF(OR(M14="2級日本史",M14="2級世界史"),$T$14,IF(OR(M14="3級日本史",M14="3級世界史"),$T$15,IF(M14="準3級日本史",$T$16,IF(M14="4級歴史基本",$T$17,IF(M14="5級歴史入門",$T$18,0))))))</f>
        <v>0</v>
      </c>
      <c r="O14" s="120" t="s">
        <v>75</v>
      </c>
      <c r="P14" s="123" t="n">
        <f aca="false">IF(OR(O14="1級日本史",O14="1級世界史"),$T$13,IF(OR(O14="2級日本史",O14="2級世界史"),$T$14,IF(OR(O14="3級日本史",O14="3級世界史"),$T$15,IF(O14="準3級日本史",$T$16,IF(O14="4級歴史基本",$T$17,IF(O14="5級歴史入門",$T$18,0))))))</f>
        <v>0</v>
      </c>
      <c r="Q14" s="124" t="n">
        <f aca="false">P14+N14+L14+J14</f>
        <v>0</v>
      </c>
      <c r="R14" s="125" t="str">
        <f aca="false">IF(OR(I14=K14,I14=M14,I14=O14,K14=M14,K14=O14,M14=O14),"級が重複しています",IF(AND(I14&lt;&gt;"①選択ナシ",OR(B14="",C14="",D14="",E14="",G14="")),"B列～G列へ受験者情報をご入力ください。",IF(AND(COUNTIF(B14,"*")=1,I14="①選択ナシ"),"申込級が選択されていません",IF(AND(COUNTIF(I14:P14,"1級日本史")+COUNTIF(I14:P14,"1級世界史")&gt;0,F14="準会場"),"1級は準会場で受験不可",""))))</f>
        <v/>
      </c>
      <c r="S14" s="114" t="s">
        <v>79</v>
      </c>
      <c r="T14" s="114" t="s">
        <v>80</v>
      </c>
      <c r="U14" s="115" t="n">
        <f aca="false">IF(COUNTIF(B14,"*")+IF(F14="準会場",1,0)=2,1,0)</f>
        <v>0</v>
      </c>
    </row>
    <row r="15" s="117" customFormat="true" ht="15" hidden="false" customHeight="true" outlineLevel="0" collapsed="false">
      <c r="A15" s="118" t="s">
        <v>151</v>
      </c>
      <c r="B15" s="119"/>
      <c r="C15" s="119"/>
      <c r="D15" s="119"/>
      <c r="E15" s="119"/>
      <c r="F15" s="120" t="s">
        <v>67</v>
      </c>
      <c r="G15" s="121"/>
      <c r="H15" s="122" t="str">
        <f aca="true">IF(LEN(G15)&gt;1,DATEDIF(G15,TODAY(),"Y"),"")</f>
        <v/>
      </c>
      <c r="I15" s="120" t="s">
        <v>72</v>
      </c>
      <c r="J15" s="123" t="n">
        <f aca="false">IF(OR(I15="1級日本史",I15="1級世界史"),$T$13,IF(OR(I15="2級日本史",I15="2級世界史"),$T$14,IF(OR(I15="3級日本史",I15="3級世界史"),$T$15,IF(I15="準3級日本史",$T$16,IF(I15="4級歴史基本",$T$17,IF(I15="5級歴史入門",$T$18,0))))))</f>
        <v>0</v>
      </c>
      <c r="K15" s="120" t="s">
        <v>73</v>
      </c>
      <c r="L15" s="123" t="n">
        <f aca="false">IF(OR(K15="1級日本史",K15="1級世界史"),$T$13,IF(OR(K15="2級日本史",K15="2級世界史"),$T$14,IF(OR(K15="3級日本史",K15="3級世界史"),$T$15,IF(K15="準3級日本史",$T$16,IF(K15="4級歴史基本",$T$17,IF(K15="5級歴史入門",$T$18,0))))))</f>
        <v>0</v>
      </c>
      <c r="M15" s="120" t="s">
        <v>74</v>
      </c>
      <c r="N15" s="123" t="n">
        <f aca="false">IF(OR(M15="1級日本史",M15="1級世界史"),$T$13,IF(OR(M15="2級日本史",M15="2級世界史"),$T$14,IF(OR(M15="3級日本史",M15="3級世界史"),$T$15,IF(M15="準3級日本史",$T$16,IF(M15="4級歴史基本",$T$17,IF(M15="5級歴史入門",$T$18,0))))))</f>
        <v>0</v>
      </c>
      <c r="O15" s="120" t="s">
        <v>75</v>
      </c>
      <c r="P15" s="123" t="n">
        <f aca="false">IF(OR(O15="1級日本史",O15="1級世界史"),$T$13,IF(OR(O15="2級日本史",O15="2級世界史"),$T$14,IF(OR(O15="3級日本史",O15="3級世界史"),$T$15,IF(O15="準3級日本史",$T$16,IF(O15="4級歴史基本",$T$17,IF(O15="5級歴史入門",$T$18,0))))))</f>
        <v>0</v>
      </c>
      <c r="Q15" s="124" t="n">
        <f aca="false">P15+N15+L15+J15</f>
        <v>0</v>
      </c>
      <c r="R15" s="125" t="str">
        <f aca="false">IF(OR(I15=K15,I15=M15,I15=O15,K15=M15,K15=O15,M15=O15),"級が重複しています",IF(AND(I15&lt;&gt;"①選択ナシ",OR(B15="",C15="",D15="",E15="",G15="")),"B列～G列へ受験者情報をご入力ください。",IF(AND(COUNTIF(B15,"*")=1,I15="①選択ナシ"),"申込級が選択されていません",IF(AND(COUNTIF(I15:P15,"1級日本史")+COUNTIF(I15:P15,"1級世界史")&gt;0,F15="準会場"),"1級は準会場で受験不可",""))))</f>
        <v/>
      </c>
      <c r="S15" s="114" t="s">
        <v>82</v>
      </c>
      <c r="T15" s="114" t="s">
        <v>83</v>
      </c>
      <c r="U15" s="115" t="n">
        <f aca="false">IF(COUNTIF(B15,"*")+IF(F15="準会場",1,0)=2,1,0)</f>
        <v>0</v>
      </c>
    </row>
    <row r="16" s="117" customFormat="true" ht="15" hidden="false" customHeight="true" outlineLevel="0" collapsed="false">
      <c r="A16" s="118" t="s">
        <v>152</v>
      </c>
      <c r="B16" s="119"/>
      <c r="C16" s="119"/>
      <c r="D16" s="119"/>
      <c r="E16" s="119"/>
      <c r="F16" s="120" t="s">
        <v>67</v>
      </c>
      <c r="G16" s="121"/>
      <c r="H16" s="122" t="str">
        <f aca="true">IF(LEN(G16)&gt;1,DATEDIF(G16,TODAY(),"Y"),"")</f>
        <v/>
      </c>
      <c r="I16" s="120" t="s">
        <v>72</v>
      </c>
      <c r="J16" s="123" t="n">
        <f aca="false">IF(OR(I16="1級日本史",I16="1級世界史"),$T$13,IF(OR(I16="2級日本史",I16="2級世界史"),$T$14,IF(OR(I16="3級日本史",I16="3級世界史"),$T$15,IF(I16="準3級日本史",$T$16,IF(I16="4級歴史基本",$T$17,IF(I16="5級歴史入門",$T$18,0))))))</f>
        <v>0</v>
      </c>
      <c r="K16" s="120" t="s">
        <v>73</v>
      </c>
      <c r="L16" s="123" t="n">
        <f aca="false">IF(OR(K16="1級日本史",K16="1級世界史"),$T$13,IF(OR(K16="2級日本史",K16="2級世界史"),$T$14,IF(OR(K16="3級日本史",K16="3級世界史"),$T$15,IF(K16="準3級日本史",$T$16,IF(K16="4級歴史基本",$T$17,IF(K16="5級歴史入門",$T$18,0))))))</f>
        <v>0</v>
      </c>
      <c r="M16" s="120" t="s">
        <v>74</v>
      </c>
      <c r="N16" s="123" t="n">
        <f aca="false">IF(OR(M16="1級日本史",M16="1級世界史"),$T$13,IF(OR(M16="2級日本史",M16="2級世界史"),$T$14,IF(OR(M16="3級日本史",M16="3級世界史"),$T$15,IF(M16="準3級日本史",$T$16,IF(M16="4級歴史基本",$T$17,IF(M16="5級歴史入門",$T$18,0))))))</f>
        <v>0</v>
      </c>
      <c r="O16" s="120" t="s">
        <v>75</v>
      </c>
      <c r="P16" s="123" t="n">
        <f aca="false">IF(OR(O16="1級日本史",O16="1級世界史"),$T$13,IF(OR(O16="2級日本史",O16="2級世界史"),$T$14,IF(OR(O16="3級日本史",O16="3級世界史"),$T$15,IF(O16="準3級日本史",$T$16,IF(O16="4級歴史基本",$T$17,IF(O16="5級歴史入門",$T$18,0))))))</f>
        <v>0</v>
      </c>
      <c r="Q16" s="124" t="n">
        <f aca="false">P16+N16+L16+J16</f>
        <v>0</v>
      </c>
      <c r="R16" s="125" t="str">
        <f aca="false">IF(OR(I16=K16,I16=M16,I16=O16,K16=M16,K16=O16,M16=O16),"級が重複しています",IF(AND(I16&lt;&gt;"①選択ナシ",OR(B16="",C16="",D16="",E16="",G16="")),"B列～G列へ受験者情報をご入力ください。",IF(AND(COUNTIF(B16,"*")=1,I16="①選択ナシ"),"申込級が選択されていません",IF(AND(COUNTIF(I16:P16,"1級日本史")+COUNTIF(I16:P16,"1級世界史")&gt;0,F16="準会場"),"1級は準会場で受験不可",""))))</f>
        <v/>
      </c>
      <c r="S16" s="126" t="s">
        <v>85</v>
      </c>
      <c r="T16" s="114" t="s">
        <v>86</v>
      </c>
      <c r="U16" s="115" t="n">
        <f aca="false">IF(COUNTIF(B16,"*")+IF(F16="準会場",1,0)=2,1,0)</f>
        <v>0</v>
      </c>
    </row>
    <row r="17" s="117" customFormat="true" ht="15" hidden="false" customHeight="true" outlineLevel="0" collapsed="false">
      <c r="A17" s="118" t="s">
        <v>153</v>
      </c>
      <c r="B17" s="119"/>
      <c r="C17" s="119"/>
      <c r="D17" s="119"/>
      <c r="E17" s="119"/>
      <c r="F17" s="120" t="s">
        <v>67</v>
      </c>
      <c r="G17" s="121"/>
      <c r="H17" s="122" t="str">
        <f aca="true">IF(LEN(G17)&gt;1,DATEDIF(G17,TODAY(),"Y"),"")</f>
        <v/>
      </c>
      <c r="I17" s="120" t="s">
        <v>72</v>
      </c>
      <c r="J17" s="123" t="n">
        <f aca="false">IF(OR(I17="1級日本史",I17="1級世界史"),$T$13,IF(OR(I17="2級日本史",I17="2級世界史"),$T$14,IF(OR(I17="3級日本史",I17="3級世界史"),$T$15,IF(I17="準3級日本史",$T$16,IF(I17="4級歴史基本",$T$17,IF(I17="5級歴史入門",$T$18,0))))))</f>
        <v>0</v>
      </c>
      <c r="K17" s="120" t="s">
        <v>73</v>
      </c>
      <c r="L17" s="123" t="n">
        <f aca="false">IF(OR(K17="1級日本史",K17="1級世界史"),$T$13,IF(OR(K17="2級日本史",K17="2級世界史"),$T$14,IF(OR(K17="3級日本史",K17="3級世界史"),$T$15,IF(K17="準3級日本史",$T$16,IF(K17="4級歴史基本",$T$17,IF(K17="5級歴史入門",$T$18,0))))))</f>
        <v>0</v>
      </c>
      <c r="M17" s="120" t="s">
        <v>74</v>
      </c>
      <c r="N17" s="123" t="n">
        <f aca="false">IF(OR(M17="1級日本史",M17="1級世界史"),$T$13,IF(OR(M17="2級日本史",M17="2級世界史"),$T$14,IF(OR(M17="3級日本史",M17="3級世界史"),$T$15,IF(M17="準3級日本史",$T$16,IF(M17="4級歴史基本",$T$17,IF(M17="5級歴史入門",$T$18,0))))))</f>
        <v>0</v>
      </c>
      <c r="O17" s="120" t="s">
        <v>75</v>
      </c>
      <c r="P17" s="123" t="n">
        <f aca="false">IF(OR(O17="1級日本史",O17="1級世界史"),$T$13,IF(OR(O17="2級日本史",O17="2級世界史"),$T$14,IF(OR(O17="3級日本史",O17="3級世界史"),$T$15,IF(O17="準3級日本史",$T$16,IF(O17="4級歴史基本",$T$17,IF(O17="5級歴史入門",$T$18,0))))))</f>
        <v>0</v>
      </c>
      <c r="Q17" s="124" t="n">
        <f aca="false">P17+N17+L17+J17</f>
        <v>0</v>
      </c>
      <c r="R17" s="125" t="str">
        <f aca="false">IF(OR(I17=K17,I17=M17,I17=O17,K17=M17,K17=O17,M17=O17),"級が重複しています",IF(AND(I17&lt;&gt;"①選択ナシ",OR(B17="",C17="",D17="",E17="",G17="")),"B列～G列へ受験者情報をご入力ください。",IF(AND(COUNTIF(B17,"*")=1,I17="①選択ナシ"),"申込級が選択されていません",IF(AND(COUNTIF(I17:P17,"1級日本史")+COUNTIF(I17:P17,"1級世界史")&gt;0,F17="準会場"),"1級は準会場で受験不可",""))))</f>
        <v/>
      </c>
      <c r="S17" s="114" t="s">
        <v>88</v>
      </c>
      <c r="T17" s="114" t="s">
        <v>89</v>
      </c>
      <c r="U17" s="115" t="n">
        <f aca="false">IF(COUNTIF(B17,"*")+IF(F17="準会場",1,0)=2,1,0)</f>
        <v>0</v>
      </c>
    </row>
    <row r="18" s="117" customFormat="true" ht="15" hidden="false" customHeight="true" outlineLevel="0" collapsed="false">
      <c r="A18" s="118" t="s">
        <v>154</v>
      </c>
      <c r="B18" s="119"/>
      <c r="C18" s="119"/>
      <c r="D18" s="119"/>
      <c r="E18" s="119"/>
      <c r="F18" s="120" t="s">
        <v>67</v>
      </c>
      <c r="G18" s="121"/>
      <c r="H18" s="122" t="str">
        <f aca="true">IF(LEN(G18)&gt;1,DATEDIF(G18,TODAY(),"Y"),"")</f>
        <v/>
      </c>
      <c r="I18" s="120" t="s">
        <v>72</v>
      </c>
      <c r="J18" s="123" t="n">
        <f aca="false">IF(OR(I18="1級日本史",I18="1級世界史"),$T$13,IF(OR(I18="2級日本史",I18="2級世界史"),$T$14,IF(OR(I18="3級日本史",I18="3級世界史"),$T$15,IF(I18="準3級日本史",$T$16,IF(I18="4級歴史基本",$T$17,IF(I18="5級歴史入門",$T$18,0))))))</f>
        <v>0</v>
      </c>
      <c r="K18" s="120" t="s">
        <v>73</v>
      </c>
      <c r="L18" s="123" t="n">
        <f aca="false">IF(OR(K18="1級日本史",K18="1級世界史"),$T$13,IF(OR(K18="2級日本史",K18="2級世界史"),$T$14,IF(OR(K18="3級日本史",K18="3級世界史"),$T$15,IF(K18="準3級日本史",$T$16,IF(K18="4級歴史基本",$T$17,IF(K18="5級歴史入門",$T$18,0))))))</f>
        <v>0</v>
      </c>
      <c r="M18" s="120" t="s">
        <v>74</v>
      </c>
      <c r="N18" s="123" t="n">
        <f aca="false">IF(OR(M18="1級日本史",M18="1級世界史"),$T$13,IF(OR(M18="2級日本史",M18="2級世界史"),$T$14,IF(OR(M18="3級日本史",M18="3級世界史"),$T$15,IF(M18="準3級日本史",$T$16,IF(M18="4級歴史基本",$T$17,IF(M18="5級歴史入門",$T$18,0))))))</f>
        <v>0</v>
      </c>
      <c r="O18" s="120" t="s">
        <v>75</v>
      </c>
      <c r="P18" s="123" t="n">
        <f aca="false">IF(OR(O18="1級日本史",O18="1級世界史"),$T$13,IF(OR(O18="2級日本史",O18="2級世界史"),$T$14,IF(OR(O18="3級日本史",O18="3級世界史"),$T$15,IF(O18="準3級日本史",$T$16,IF(O18="4級歴史基本",$T$17,IF(O18="5級歴史入門",$T$18,0))))))</f>
        <v>0</v>
      </c>
      <c r="Q18" s="124" t="n">
        <f aca="false">P18+N18+L18+J18</f>
        <v>0</v>
      </c>
      <c r="R18" s="125" t="str">
        <f aca="false">IF(OR(I18=K18,I18=M18,I18=O18,K18=M18,K18=O18,M18=O18),"級が重複しています",IF(AND(I18&lt;&gt;"①選択ナシ",OR(B18="",C18="",D18="",E18="",G18="")),"B列～G列へ受験者情報をご入力ください。",IF(AND(COUNTIF(B18,"*")=1,I18="①選択ナシ"),"申込級が選択されていません",IF(AND(COUNTIF(I18:P18,"1級日本史")+COUNTIF(I18:P18,"1級世界史")&gt;0,F18="準会場"),"1級は準会場で受験不可",""))))</f>
        <v/>
      </c>
      <c r="S18" s="114" t="s">
        <v>91</v>
      </c>
      <c r="T18" s="114" t="s">
        <v>92</v>
      </c>
      <c r="U18" s="115" t="n">
        <f aca="false">IF(COUNTIF(B18,"*")+IF(F18="準会場",1,0)=2,1,0)</f>
        <v>0</v>
      </c>
    </row>
    <row r="19" s="117" customFormat="true" ht="15" hidden="false" customHeight="true" outlineLevel="0" collapsed="false">
      <c r="A19" s="127" t="s">
        <v>155</v>
      </c>
      <c r="B19" s="119"/>
      <c r="C19" s="119"/>
      <c r="D19" s="119"/>
      <c r="E19" s="119"/>
      <c r="F19" s="120" t="s">
        <v>67</v>
      </c>
      <c r="G19" s="121"/>
      <c r="H19" s="122" t="str">
        <f aca="true">IF(LEN(G19)&gt;1,DATEDIF(G19,TODAY(),"Y"),"")</f>
        <v/>
      </c>
      <c r="I19" s="120" t="s">
        <v>72</v>
      </c>
      <c r="J19" s="123" t="n">
        <f aca="false">IF(OR(I19="1級日本史",I19="1級世界史"),$T$13,IF(OR(I19="2級日本史",I19="2級世界史"),$T$14,IF(OR(I19="3級日本史",I19="3級世界史"),$T$15,IF(I19="準3級日本史",$T$16,IF(I19="4級歴史基本",$T$17,IF(I19="5級歴史入門",$T$18,0))))))</f>
        <v>0</v>
      </c>
      <c r="K19" s="120" t="s">
        <v>73</v>
      </c>
      <c r="L19" s="123" t="n">
        <f aca="false">IF(OR(K19="1級日本史",K19="1級世界史"),$T$13,IF(OR(K19="2級日本史",K19="2級世界史"),$T$14,IF(OR(K19="3級日本史",K19="3級世界史"),$T$15,IF(K19="準3級日本史",$T$16,IF(K19="4級歴史基本",$T$17,IF(K19="5級歴史入門",$T$18,0))))))</f>
        <v>0</v>
      </c>
      <c r="M19" s="120" t="s">
        <v>74</v>
      </c>
      <c r="N19" s="123" t="n">
        <f aca="false">IF(OR(M19="1級日本史",M19="1級世界史"),$T$13,IF(OR(M19="2級日本史",M19="2級世界史"),$T$14,IF(OR(M19="3級日本史",M19="3級世界史"),$T$15,IF(M19="準3級日本史",$T$16,IF(M19="4級歴史基本",$T$17,IF(M19="5級歴史入門",$T$18,0))))))</f>
        <v>0</v>
      </c>
      <c r="O19" s="120" t="s">
        <v>75</v>
      </c>
      <c r="P19" s="123" t="n">
        <f aca="false">IF(OR(O19="1級日本史",O19="1級世界史"),$T$13,IF(OR(O19="2級日本史",O19="2級世界史"),$T$14,IF(OR(O19="3級日本史",O19="3級世界史"),$T$15,IF(O19="準3級日本史",$T$16,IF(O19="4級歴史基本",$T$17,IF(O19="5級歴史入門",$T$18,0))))))</f>
        <v>0</v>
      </c>
      <c r="Q19" s="124" t="n">
        <f aca="false">P19+N19+L19+J19</f>
        <v>0</v>
      </c>
      <c r="R19" s="125" t="str">
        <f aca="false">IF(OR(I19=K19,I19=M19,I19=O19,K19=M19,K19=O19,M19=O19),"級が重複しています",IF(AND(I19&lt;&gt;"①選択ナシ",OR(B19="",C19="",D19="",E19="",G19="")),"B列～G列へ受験者情報をご入力ください。",IF(AND(COUNTIF(B19,"*")=1,I19="①選択ナシ"),"申込級が選択されていません",IF(AND(COUNTIF(I19:P19,"1級日本史")+COUNTIF(I19:P19,"1級世界史")&gt;0,F19="準会場"),"1級は準会場で受験不可",""))))</f>
        <v/>
      </c>
      <c r="S19" s="114"/>
      <c r="T19" s="114"/>
      <c r="U19" s="115" t="n">
        <f aca="false">IF(COUNTIF(B19,"*")+IF(F19="準会場",1,0)=2,1,0)</f>
        <v>0</v>
      </c>
    </row>
    <row r="20" s="117" customFormat="true" ht="15" hidden="false" customHeight="true" outlineLevel="0" collapsed="false">
      <c r="A20" s="127" t="s">
        <v>156</v>
      </c>
      <c r="B20" s="119"/>
      <c r="C20" s="119"/>
      <c r="D20" s="119"/>
      <c r="E20" s="119"/>
      <c r="F20" s="120" t="s">
        <v>67</v>
      </c>
      <c r="G20" s="121"/>
      <c r="H20" s="122" t="str">
        <f aca="true">IF(LEN(G20)&gt;1,DATEDIF(G20,TODAY(),"Y"),"")</f>
        <v/>
      </c>
      <c r="I20" s="120" t="s">
        <v>72</v>
      </c>
      <c r="J20" s="123" t="n">
        <f aca="false">IF(OR(I20="1級日本史",I20="1級世界史"),$T$13,IF(OR(I20="2級日本史",I20="2級世界史"),$T$14,IF(OR(I20="3級日本史",I20="3級世界史"),$T$15,IF(I20="準3級日本史",$T$16,IF(I20="4級歴史基本",$T$17,IF(I20="5級歴史入門",$T$18,0))))))</f>
        <v>0</v>
      </c>
      <c r="K20" s="120" t="s">
        <v>73</v>
      </c>
      <c r="L20" s="123" t="n">
        <f aca="false">IF(OR(K20="1級日本史",K20="1級世界史"),$T$13,IF(OR(K20="2級日本史",K20="2級世界史"),$T$14,IF(OR(K20="3級日本史",K20="3級世界史"),$T$15,IF(K20="準3級日本史",$T$16,IF(K20="4級歴史基本",$T$17,IF(K20="5級歴史入門",$T$18,0))))))</f>
        <v>0</v>
      </c>
      <c r="M20" s="120" t="s">
        <v>74</v>
      </c>
      <c r="N20" s="123" t="n">
        <f aca="false">IF(OR(M20="1級日本史",M20="1級世界史"),$T$13,IF(OR(M20="2級日本史",M20="2級世界史"),$T$14,IF(OR(M20="3級日本史",M20="3級世界史"),$T$15,IF(M20="準3級日本史",$T$16,IF(M20="4級歴史基本",$T$17,IF(M20="5級歴史入門",$T$18,0))))))</f>
        <v>0</v>
      </c>
      <c r="O20" s="120" t="s">
        <v>75</v>
      </c>
      <c r="P20" s="123" t="n">
        <f aca="false">IF(OR(O20="1級日本史",O20="1級世界史"),$T$13,IF(OR(O20="2級日本史",O20="2級世界史"),$T$14,IF(OR(O20="3級日本史",O20="3級世界史"),$T$15,IF(O20="準3級日本史",$T$16,IF(O20="4級歴史基本",$T$17,IF(O20="5級歴史入門",$T$18,0))))))</f>
        <v>0</v>
      </c>
      <c r="Q20" s="124" t="n">
        <f aca="false">P20+N20+L20+J20</f>
        <v>0</v>
      </c>
      <c r="R20" s="125" t="str">
        <f aca="false">IF(OR(I20=K20,I20=M20,I20=O20,K20=M20,K20=O20,M20=O20),"級が重複しています",IF(AND(I20&lt;&gt;"①選択ナシ",OR(B20="",C20="",D20="",E20="",G20="")),"B列～G列へ受験者情報をご入力ください。",IF(AND(COUNTIF(B20,"*")=1,I20="①選択ナシ"),"申込級が選択されていません",IF(AND(COUNTIF(I20:P20,"1級日本史")+COUNTIF(I20:P20,"1級世界史")&gt;0,F20="準会場"),"1級は準会場で受験不可",""))))</f>
        <v/>
      </c>
      <c r="S20" s="114"/>
      <c r="T20" s="114"/>
      <c r="U20" s="115" t="n">
        <f aca="false">IF(COUNTIF(B20,"*")+IF(F20="準会場",1,0)=2,1,0)</f>
        <v>0</v>
      </c>
    </row>
    <row r="21" s="117" customFormat="true" ht="15" hidden="false" customHeight="true" outlineLevel="0" collapsed="false">
      <c r="A21" s="127" t="s">
        <v>157</v>
      </c>
      <c r="B21" s="119"/>
      <c r="C21" s="119"/>
      <c r="D21" s="119"/>
      <c r="E21" s="119"/>
      <c r="F21" s="120" t="s">
        <v>67</v>
      </c>
      <c r="G21" s="121"/>
      <c r="H21" s="122" t="str">
        <f aca="true">IF(LEN(G21)&gt;1,DATEDIF(G21,TODAY(),"Y"),"")</f>
        <v/>
      </c>
      <c r="I21" s="120" t="s">
        <v>72</v>
      </c>
      <c r="J21" s="123" t="n">
        <f aca="false">IF(OR(I21="1級日本史",I21="1級世界史"),$T$13,IF(OR(I21="2級日本史",I21="2級世界史"),$T$14,IF(OR(I21="3級日本史",I21="3級世界史"),$T$15,IF(I21="準3級日本史",$T$16,IF(I21="4級歴史基本",$T$17,IF(I21="5級歴史入門",$T$18,0))))))</f>
        <v>0</v>
      </c>
      <c r="K21" s="120" t="s">
        <v>73</v>
      </c>
      <c r="L21" s="123" t="n">
        <f aca="false">IF(OR(K21="1級日本史",K21="1級世界史"),$T$13,IF(OR(K21="2級日本史",K21="2級世界史"),$T$14,IF(OR(K21="3級日本史",K21="3級世界史"),$T$15,IF(K21="準3級日本史",$T$16,IF(K21="4級歴史基本",$T$17,IF(K21="5級歴史入門",$T$18,0))))))</f>
        <v>0</v>
      </c>
      <c r="M21" s="120" t="s">
        <v>74</v>
      </c>
      <c r="N21" s="123" t="n">
        <f aca="false">IF(OR(M21="1級日本史",M21="1級世界史"),$T$13,IF(OR(M21="2級日本史",M21="2級世界史"),$T$14,IF(OR(M21="3級日本史",M21="3級世界史"),$T$15,IF(M21="準3級日本史",$T$16,IF(M21="4級歴史基本",$T$17,IF(M21="5級歴史入門",$T$18,0))))))</f>
        <v>0</v>
      </c>
      <c r="O21" s="120" t="s">
        <v>75</v>
      </c>
      <c r="P21" s="123" t="n">
        <f aca="false">IF(OR(O21="1級日本史",O21="1級世界史"),$T$13,IF(OR(O21="2級日本史",O21="2級世界史"),$T$14,IF(OR(O21="3級日本史",O21="3級世界史"),$T$15,IF(O21="準3級日本史",$T$16,IF(O21="4級歴史基本",$T$17,IF(O21="5級歴史入門",$T$18,0))))))</f>
        <v>0</v>
      </c>
      <c r="Q21" s="124" t="n">
        <f aca="false">P21+N21+L21+J21</f>
        <v>0</v>
      </c>
      <c r="R21" s="125" t="str">
        <f aca="false">IF(OR(I21=K21,I21=M21,I21=O21,K21=M21,K21=O21,M21=O21),"級が重複しています",IF(AND(I21&lt;&gt;"①選択ナシ",OR(B21="",C21="",D21="",E21="",G21="")),"B列～G列へ受験者情報をご入力ください。",IF(AND(COUNTIF(B21,"*")=1,I21="①選択ナシ"),"申込級が選択されていません",IF(AND(COUNTIF(I21:P21,"1級日本史")+COUNTIF(I21:P21,"1級世界史")&gt;0,F21="準会場"),"1級は準会場で受験不可",""))))</f>
        <v/>
      </c>
      <c r="S21" s="114"/>
      <c r="T21" s="114"/>
      <c r="U21" s="115" t="n">
        <f aca="false">IF(COUNTIF(B21,"*")+IF(F21="準会場",1,0)=2,1,0)</f>
        <v>0</v>
      </c>
    </row>
    <row r="22" s="117" customFormat="true" ht="15" hidden="false" customHeight="true" outlineLevel="0" collapsed="false">
      <c r="A22" s="127" t="s">
        <v>158</v>
      </c>
      <c r="B22" s="119"/>
      <c r="C22" s="119"/>
      <c r="D22" s="119"/>
      <c r="E22" s="119"/>
      <c r="F22" s="120" t="s">
        <v>67</v>
      </c>
      <c r="G22" s="121"/>
      <c r="H22" s="122" t="str">
        <f aca="true">IF(LEN(G22)&gt;1,DATEDIF(G22,TODAY(),"Y"),"")</f>
        <v/>
      </c>
      <c r="I22" s="120" t="s">
        <v>72</v>
      </c>
      <c r="J22" s="123" t="n">
        <f aca="false">IF(OR(I22="1級日本史",I22="1級世界史"),$T$13,IF(OR(I22="2級日本史",I22="2級世界史"),$T$14,IF(OR(I22="3級日本史",I22="3級世界史"),$T$15,IF(I22="準3級日本史",$T$16,IF(I22="4級歴史基本",$T$17,IF(I22="5級歴史入門",$T$18,0))))))</f>
        <v>0</v>
      </c>
      <c r="K22" s="120" t="s">
        <v>73</v>
      </c>
      <c r="L22" s="123" t="n">
        <f aca="false">IF(OR(K22="1級日本史",K22="1級世界史"),$T$13,IF(OR(K22="2級日本史",K22="2級世界史"),$T$14,IF(OR(K22="3級日本史",K22="3級世界史"),$T$15,IF(K22="準3級日本史",$T$16,IF(K22="4級歴史基本",$T$17,IF(K22="5級歴史入門",$T$18,0))))))</f>
        <v>0</v>
      </c>
      <c r="M22" s="120" t="s">
        <v>74</v>
      </c>
      <c r="N22" s="123" t="n">
        <f aca="false">IF(OR(M22="1級日本史",M22="1級世界史"),$T$13,IF(OR(M22="2級日本史",M22="2級世界史"),$T$14,IF(OR(M22="3級日本史",M22="3級世界史"),$T$15,IF(M22="準3級日本史",$T$16,IF(M22="4級歴史基本",$T$17,IF(M22="5級歴史入門",$T$18,0))))))</f>
        <v>0</v>
      </c>
      <c r="O22" s="120" t="s">
        <v>75</v>
      </c>
      <c r="P22" s="123" t="n">
        <f aca="false">IF(OR(O22="1級日本史",O22="1級世界史"),$T$13,IF(OR(O22="2級日本史",O22="2級世界史"),$T$14,IF(OR(O22="3級日本史",O22="3級世界史"),$T$15,IF(O22="準3級日本史",$T$16,IF(O22="4級歴史基本",$T$17,IF(O22="5級歴史入門",$T$18,0))))))</f>
        <v>0</v>
      </c>
      <c r="Q22" s="124" t="n">
        <f aca="false">P22+N22+L22+J22</f>
        <v>0</v>
      </c>
      <c r="R22" s="125" t="str">
        <f aca="false">IF(OR(I22=K22,I22=M22,I22=O22,K22=M22,K22=O22,M22=O22),"級が重複しています",IF(AND(I22&lt;&gt;"①選択ナシ",OR(B22="",C22="",D22="",E22="",G22="")),"B列～G列へ受験者情報をご入力ください。",IF(AND(COUNTIF(B22,"*")=1,I22="①選択ナシ"),"申込級が選択されていません",IF(AND(COUNTIF(I22:P22,"1級日本史")+COUNTIF(I22:P22,"1級世界史")&gt;0,F22="準会場"),"1級は準会場で受験不可",""))))</f>
        <v/>
      </c>
      <c r="S22" s="114"/>
      <c r="T22" s="114"/>
      <c r="U22" s="115" t="n">
        <f aca="false">IF(COUNTIF(B22,"*")+IF(F22="準会場",1,0)=2,1,0)</f>
        <v>0</v>
      </c>
    </row>
    <row r="23" s="117" customFormat="true" ht="15" hidden="false" customHeight="true" outlineLevel="0" collapsed="false">
      <c r="A23" s="127" t="s">
        <v>159</v>
      </c>
      <c r="B23" s="119"/>
      <c r="C23" s="119"/>
      <c r="D23" s="119"/>
      <c r="E23" s="119"/>
      <c r="F23" s="120" t="s">
        <v>67</v>
      </c>
      <c r="G23" s="121"/>
      <c r="H23" s="122" t="str">
        <f aca="true">IF(LEN(G23)&gt;1,DATEDIF(G23,TODAY(),"Y"),"")</f>
        <v/>
      </c>
      <c r="I23" s="120" t="s">
        <v>72</v>
      </c>
      <c r="J23" s="123" t="n">
        <f aca="false">IF(OR(I23="1級日本史",I23="1級世界史"),$T$13,IF(OR(I23="2級日本史",I23="2級世界史"),$T$14,IF(OR(I23="3級日本史",I23="3級世界史"),$T$15,IF(I23="準3級日本史",$T$16,IF(I23="4級歴史基本",$T$17,IF(I23="5級歴史入門",$T$18,0))))))</f>
        <v>0</v>
      </c>
      <c r="K23" s="120" t="s">
        <v>73</v>
      </c>
      <c r="L23" s="123" t="n">
        <f aca="false">IF(OR(K23="1級日本史",K23="1級世界史"),$T$13,IF(OR(K23="2級日本史",K23="2級世界史"),$T$14,IF(OR(K23="3級日本史",K23="3級世界史"),$T$15,IF(K23="準3級日本史",$T$16,IF(K23="4級歴史基本",$T$17,IF(K23="5級歴史入門",$T$18,0))))))</f>
        <v>0</v>
      </c>
      <c r="M23" s="120" t="s">
        <v>74</v>
      </c>
      <c r="N23" s="123" t="n">
        <f aca="false">IF(OR(M23="1級日本史",M23="1級世界史"),$T$13,IF(OR(M23="2級日本史",M23="2級世界史"),$T$14,IF(OR(M23="3級日本史",M23="3級世界史"),$T$15,IF(M23="準3級日本史",$T$16,IF(M23="4級歴史基本",$T$17,IF(M23="5級歴史入門",$T$18,0))))))</f>
        <v>0</v>
      </c>
      <c r="O23" s="120" t="s">
        <v>75</v>
      </c>
      <c r="P23" s="123" t="n">
        <f aca="false">IF(OR(O23="1級日本史",O23="1級世界史"),$T$13,IF(OR(O23="2級日本史",O23="2級世界史"),$T$14,IF(OR(O23="3級日本史",O23="3級世界史"),$T$15,IF(O23="準3級日本史",$T$16,IF(O23="4級歴史基本",$T$17,IF(O23="5級歴史入門",$T$18,0))))))</f>
        <v>0</v>
      </c>
      <c r="Q23" s="124" t="n">
        <f aca="false">P23+N23+L23+J23</f>
        <v>0</v>
      </c>
      <c r="R23" s="125" t="str">
        <f aca="false">IF(OR(I23=K23,I23=M23,I23=O23,K23=M23,K23=O23,M23=O23),"級が重複しています",IF(AND(I23&lt;&gt;"①選択ナシ",OR(B23="",C23="",D23="",E23="",G23="")),"B列～G列へ受験者情報をご入力ください。",IF(AND(COUNTIF(B23,"*")=1,I23="①選択ナシ"),"申込級が選択されていません",IF(AND(COUNTIF(I23:P23,"1級日本史")+COUNTIF(I23:P23,"1級世界史")&gt;0,F23="準会場"),"1級は準会場で受験不可",""))))</f>
        <v/>
      </c>
      <c r="S23" s="114"/>
      <c r="T23" s="114"/>
      <c r="U23" s="115" t="n">
        <f aca="false">IF(COUNTIF(B23,"*")+IF(F23="準会場",1,0)=2,1,0)</f>
        <v>0</v>
      </c>
    </row>
    <row r="24" s="117" customFormat="true" ht="15" hidden="false" customHeight="true" outlineLevel="0" collapsed="false">
      <c r="A24" s="127" t="s">
        <v>160</v>
      </c>
      <c r="B24" s="119"/>
      <c r="C24" s="119"/>
      <c r="D24" s="119"/>
      <c r="E24" s="119"/>
      <c r="F24" s="120" t="s">
        <v>67</v>
      </c>
      <c r="G24" s="121"/>
      <c r="H24" s="122" t="str">
        <f aca="true">IF(LEN(G24)&gt;1,DATEDIF(G24,TODAY(),"Y"),"")</f>
        <v/>
      </c>
      <c r="I24" s="120" t="s">
        <v>72</v>
      </c>
      <c r="J24" s="123" t="n">
        <f aca="false">IF(OR(I24="1級日本史",I24="1級世界史"),$T$13,IF(OR(I24="2級日本史",I24="2級世界史"),$T$14,IF(OR(I24="3級日本史",I24="3級世界史"),$T$15,IF(I24="準3級日本史",$T$16,IF(I24="4級歴史基本",$T$17,IF(I24="5級歴史入門",$T$18,0))))))</f>
        <v>0</v>
      </c>
      <c r="K24" s="120" t="s">
        <v>73</v>
      </c>
      <c r="L24" s="123" t="n">
        <f aca="false">IF(OR(K24="1級日本史",K24="1級世界史"),$T$13,IF(OR(K24="2級日本史",K24="2級世界史"),$T$14,IF(OR(K24="3級日本史",K24="3級世界史"),$T$15,IF(K24="準3級日本史",$T$16,IF(K24="4級歴史基本",$T$17,IF(K24="5級歴史入門",$T$18,0))))))</f>
        <v>0</v>
      </c>
      <c r="M24" s="120" t="s">
        <v>74</v>
      </c>
      <c r="N24" s="123" t="n">
        <f aca="false">IF(OR(M24="1級日本史",M24="1級世界史"),$T$13,IF(OR(M24="2級日本史",M24="2級世界史"),$T$14,IF(OR(M24="3級日本史",M24="3級世界史"),$T$15,IF(M24="準3級日本史",$T$16,IF(M24="4級歴史基本",$T$17,IF(M24="5級歴史入門",$T$18,0))))))</f>
        <v>0</v>
      </c>
      <c r="O24" s="120" t="s">
        <v>75</v>
      </c>
      <c r="P24" s="123" t="n">
        <f aca="false">IF(OR(O24="1級日本史",O24="1級世界史"),$T$13,IF(OR(O24="2級日本史",O24="2級世界史"),$T$14,IF(OR(O24="3級日本史",O24="3級世界史"),$T$15,IF(O24="準3級日本史",$T$16,IF(O24="4級歴史基本",$T$17,IF(O24="5級歴史入門",$T$18,0))))))</f>
        <v>0</v>
      </c>
      <c r="Q24" s="124" t="n">
        <f aca="false">P24+N24+L24+J24</f>
        <v>0</v>
      </c>
      <c r="R24" s="125" t="str">
        <f aca="false">IF(OR(I24=K24,I24=M24,I24=O24,K24=M24,K24=O24,M24=O24),"級が重複しています",IF(AND(I24&lt;&gt;"①選択ナシ",OR(B24="",C24="",D24="",E24="",G24="")),"B列～G列へ受験者情報をご入力ください。",IF(AND(COUNTIF(B24,"*")=1,I24="①選択ナシ"),"申込級が選択されていません",IF(AND(COUNTIF(I24:P24,"1級日本史")+COUNTIF(I24:P24,"1級世界史")&gt;0,F24="準会場"),"1級は準会場で受験不可",""))))</f>
        <v/>
      </c>
      <c r="S24" s="114"/>
      <c r="T24" s="114"/>
      <c r="U24" s="115" t="n">
        <f aca="false">IF(COUNTIF(B24,"*")+IF(F24="準会場",1,0)=2,1,0)</f>
        <v>0</v>
      </c>
    </row>
    <row r="25" s="117" customFormat="true" ht="15" hidden="false" customHeight="true" outlineLevel="0" collapsed="false">
      <c r="A25" s="127" t="s">
        <v>161</v>
      </c>
      <c r="B25" s="119"/>
      <c r="C25" s="119"/>
      <c r="D25" s="119"/>
      <c r="E25" s="119"/>
      <c r="F25" s="120" t="s">
        <v>67</v>
      </c>
      <c r="G25" s="121"/>
      <c r="H25" s="122" t="str">
        <f aca="true">IF(LEN(G25)&gt;1,DATEDIF(G25,TODAY(),"Y"),"")</f>
        <v/>
      </c>
      <c r="I25" s="120" t="s">
        <v>72</v>
      </c>
      <c r="J25" s="123" t="n">
        <f aca="false">IF(OR(I25="1級日本史",I25="1級世界史"),$T$13,IF(OR(I25="2級日本史",I25="2級世界史"),$T$14,IF(OR(I25="3級日本史",I25="3級世界史"),$T$15,IF(I25="準3級日本史",$T$16,IF(I25="4級歴史基本",$T$17,IF(I25="5級歴史入門",$T$18,0))))))</f>
        <v>0</v>
      </c>
      <c r="K25" s="120" t="s">
        <v>73</v>
      </c>
      <c r="L25" s="123" t="n">
        <f aca="false">IF(OR(K25="1級日本史",K25="1級世界史"),$T$13,IF(OR(K25="2級日本史",K25="2級世界史"),$T$14,IF(OR(K25="3級日本史",K25="3級世界史"),$T$15,IF(K25="準3級日本史",$T$16,IF(K25="4級歴史基本",$T$17,IF(K25="5級歴史入門",$T$18,0))))))</f>
        <v>0</v>
      </c>
      <c r="M25" s="120" t="s">
        <v>74</v>
      </c>
      <c r="N25" s="123" t="n">
        <f aca="false">IF(OR(M25="1級日本史",M25="1級世界史"),$T$13,IF(OR(M25="2級日本史",M25="2級世界史"),$T$14,IF(OR(M25="3級日本史",M25="3級世界史"),$T$15,IF(M25="準3級日本史",$T$16,IF(M25="4級歴史基本",$T$17,IF(M25="5級歴史入門",$T$18,0))))))</f>
        <v>0</v>
      </c>
      <c r="O25" s="120" t="s">
        <v>75</v>
      </c>
      <c r="P25" s="123" t="n">
        <f aca="false">IF(OR(O25="1級日本史",O25="1級世界史"),$T$13,IF(OR(O25="2級日本史",O25="2級世界史"),$T$14,IF(OR(O25="3級日本史",O25="3級世界史"),$T$15,IF(O25="準3級日本史",$T$16,IF(O25="4級歴史基本",$T$17,IF(O25="5級歴史入門",$T$18,0))))))</f>
        <v>0</v>
      </c>
      <c r="Q25" s="124" t="n">
        <f aca="false">P25+N25+L25+J25</f>
        <v>0</v>
      </c>
      <c r="R25" s="125" t="str">
        <f aca="false">IF(OR(I25=K25,I25=M25,I25=O25,K25=M25,K25=O25,M25=O25),"級が重複しています",IF(AND(I25&lt;&gt;"①選択ナシ",OR(B25="",C25="",D25="",E25="",G25="")),"B列～G列へ受験者情報をご入力ください。",IF(AND(COUNTIF(B25,"*")=1,I25="①選択ナシ"),"申込級が選択されていません",IF(AND(COUNTIF(I25:P25,"1級日本史")+COUNTIF(I25:P25,"1級世界史")&gt;0,F25="準会場"),"1級は準会場で受験不可",""))))</f>
        <v/>
      </c>
      <c r="S25" s="114"/>
      <c r="T25" s="114"/>
      <c r="U25" s="115" t="n">
        <f aca="false">IF(COUNTIF(B25,"*")+IF(F25="準会場",1,0)=2,1,0)</f>
        <v>0</v>
      </c>
    </row>
    <row r="26" s="117" customFormat="true" ht="15" hidden="false" customHeight="true" outlineLevel="0" collapsed="false">
      <c r="A26" s="127" t="s">
        <v>162</v>
      </c>
      <c r="B26" s="119"/>
      <c r="C26" s="119"/>
      <c r="D26" s="119"/>
      <c r="E26" s="119"/>
      <c r="F26" s="120" t="s">
        <v>67</v>
      </c>
      <c r="G26" s="121"/>
      <c r="H26" s="122" t="str">
        <f aca="true">IF(LEN(G26)&gt;1,DATEDIF(G26,TODAY(),"Y"),"")</f>
        <v/>
      </c>
      <c r="I26" s="120" t="s">
        <v>72</v>
      </c>
      <c r="J26" s="123" t="n">
        <f aca="false">IF(OR(I26="1級日本史",I26="1級世界史"),$T$13,IF(OR(I26="2級日本史",I26="2級世界史"),$T$14,IF(OR(I26="3級日本史",I26="3級世界史"),$T$15,IF(I26="準3級日本史",$T$16,IF(I26="4級歴史基本",$T$17,IF(I26="5級歴史入門",$T$18,0))))))</f>
        <v>0</v>
      </c>
      <c r="K26" s="120" t="s">
        <v>73</v>
      </c>
      <c r="L26" s="123" t="n">
        <f aca="false">IF(OR(K26="1級日本史",K26="1級世界史"),$T$13,IF(OR(K26="2級日本史",K26="2級世界史"),$T$14,IF(OR(K26="3級日本史",K26="3級世界史"),$T$15,IF(K26="準3級日本史",$T$16,IF(K26="4級歴史基本",$T$17,IF(K26="5級歴史入門",$T$18,0))))))</f>
        <v>0</v>
      </c>
      <c r="M26" s="120" t="s">
        <v>74</v>
      </c>
      <c r="N26" s="123" t="n">
        <f aca="false">IF(OR(M26="1級日本史",M26="1級世界史"),$T$13,IF(OR(M26="2級日本史",M26="2級世界史"),$T$14,IF(OR(M26="3級日本史",M26="3級世界史"),$T$15,IF(M26="準3級日本史",$T$16,IF(M26="4級歴史基本",$T$17,IF(M26="5級歴史入門",$T$18,0))))))</f>
        <v>0</v>
      </c>
      <c r="O26" s="120" t="s">
        <v>75</v>
      </c>
      <c r="P26" s="123" t="n">
        <f aca="false">IF(OR(O26="1級日本史",O26="1級世界史"),$T$13,IF(OR(O26="2級日本史",O26="2級世界史"),$T$14,IF(OR(O26="3級日本史",O26="3級世界史"),$T$15,IF(O26="準3級日本史",$T$16,IF(O26="4級歴史基本",$T$17,IF(O26="5級歴史入門",$T$18,0))))))</f>
        <v>0</v>
      </c>
      <c r="Q26" s="124" t="n">
        <f aca="false">P26+N26+L26+J26</f>
        <v>0</v>
      </c>
      <c r="R26" s="125" t="str">
        <f aca="false">IF(OR(I26=K26,I26=M26,I26=O26,K26=M26,K26=O26,M26=O26),"級が重複しています",IF(AND(I26&lt;&gt;"①選択ナシ",OR(B26="",C26="",D26="",E26="",G26="")),"B列～G列へ受験者情報をご入力ください。",IF(AND(COUNTIF(B26,"*")=1,I26="①選択ナシ"),"申込級が選択されていません",IF(AND(COUNTIF(I26:P26,"1級日本史")+COUNTIF(I26:P26,"1級世界史")&gt;0,F26="準会場"),"1級は準会場で受験不可",""))))</f>
        <v/>
      </c>
      <c r="S26" s="114"/>
      <c r="T26" s="114"/>
      <c r="U26" s="115" t="n">
        <f aca="false">IF(COUNTIF(B26,"*")+IF(F26="準会場",1,0)=2,1,0)</f>
        <v>0</v>
      </c>
    </row>
    <row r="27" s="117" customFormat="true" ht="15" hidden="false" customHeight="true" outlineLevel="0" collapsed="false">
      <c r="A27" s="127" t="s">
        <v>163</v>
      </c>
      <c r="B27" s="119"/>
      <c r="C27" s="119"/>
      <c r="D27" s="119"/>
      <c r="E27" s="119"/>
      <c r="F27" s="120" t="s">
        <v>67</v>
      </c>
      <c r="G27" s="121"/>
      <c r="H27" s="122" t="str">
        <f aca="true">IF(LEN(G27)&gt;1,DATEDIF(G27,TODAY(),"Y"),"")</f>
        <v/>
      </c>
      <c r="I27" s="120" t="s">
        <v>72</v>
      </c>
      <c r="J27" s="123" t="n">
        <f aca="false">IF(OR(I27="1級日本史",I27="1級世界史"),$T$13,IF(OR(I27="2級日本史",I27="2級世界史"),$T$14,IF(OR(I27="3級日本史",I27="3級世界史"),$T$15,IF(I27="準3級日本史",$T$16,IF(I27="4級歴史基本",$T$17,IF(I27="5級歴史入門",$T$18,0))))))</f>
        <v>0</v>
      </c>
      <c r="K27" s="120" t="s">
        <v>73</v>
      </c>
      <c r="L27" s="123" t="n">
        <f aca="false">IF(OR(K27="1級日本史",K27="1級世界史"),$T$13,IF(OR(K27="2級日本史",K27="2級世界史"),$T$14,IF(OR(K27="3級日本史",K27="3級世界史"),$T$15,IF(K27="準3級日本史",$T$16,IF(K27="4級歴史基本",$T$17,IF(K27="5級歴史入門",$T$18,0))))))</f>
        <v>0</v>
      </c>
      <c r="M27" s="120" t="s">
        <v>74</v>
      </c>
      <c r="N27" s="123" t="n">
        <f aca="false">IF(OR(M27="1級日本史",M27="1級世界史"),$T$13,IF(OR(M27="2級日本史",M27="2級世界史"),$T$14,IF(OR(M27="3級日本史",M27="3級世界史"),$T$15,IF(M27="準3級日本史",$T$16,IF(M27="4級歴史基本",$T$17,IF(M27="5級歴史入門",$T$18,0))))))</f>
        <v>0</v>
      </c>
      <c r="O27" s="120" t="s">
        <v>75</v>
      </c>
      <c r="P27" s="123" t="n">
        <f aca="false">IF(OR(O27="1級日本史",O27="1級世界史"),$T$13,IF(OR(O27="2級日本史",O27="2級世界史"),$T$14,IF(OR(O27="3級日本史",O27="3級世界史"),$T$15,IF(O27="準3級日本史",$T$16,IF(O27="4級歴史基本",$T$17,IF(O27="5級歴史入門",$T$18,0))))))</f>
        <v>0</v>
      </c>
      <c r="Q27" s="124" t="n">
        <f aca="false">P27+N27+L27+J27</f>
        <v>0</v>
      </c>
      <c r="R27" s="125" t="str">
        <f aca="false">IF(OR(I27=K27,I27=M27,I27=O27,K27=M27,K27=O27,M27=O27),"級が重複しています",IF(AND(I27&lt;&gt;"①選択ナシ",OR(B27="",C27="",D27="",E27="",G27="")),"B列～G列へ受験者情報をご入力ください。",IF(AND(COUNTIF(B27,"*")=1,I27="①選択ナシ"),"申込級が選択されていません",IF(AND(COUNTIF(I27:P27,"1級日本史")+COUNTIF(I27:P27,"1級世界史")&gt;0,F27="準会場"),"1級は準会場で受験不可",""))))</f>
        <v/>
      </c>
      <c r="S27" s="114"/>
      <c r="T27" s="114"/>
      <c r="U27" s="115" t="n">
        <f aca="false">IF(COUNTIF(B27,"*")+IF(F27="準会場",1,0)=2,1,0)</f>
        <v>0</v>
      </c>
    </row>
    <row r="28" s="117" customFormat="true" ht="15" hidden="false" customHeight="true" outlineLevel="0" collapsed="false">
      <c r="A28" s="127" t="s">
        <v>164</v>
      </c>
      <c r="B28" s="119"/>
      <c r="C28" s="119"/>
      <c r="D28" s="119"/>
      <c r="E28" s="119"/>
      <c r="F28" s="120" t="s">
        <v>67</v>
      </c>
      <c r="G28" s="121"/>
      <c r="H28" s="122" t="str">
        <f aca="true">IF(LEN(G28)&gt;1,DATEDIF(G28,TODAY(),"Y"),"")</f>
        <v/>
      </c>
      <c r="I28" s="120" t="s">
        <v>72</v>
      </c>
      <c r="J28" s="123" t="n">
        <f aca="false">IF(OR(I28="1級日本史",I28="1級世界史"),$T$13,IF(OR(I28="2級日本史",I28="2級世界史"),$T$14,IF(OR(I28="3級日本史",I28="3級世界史"),$T$15,IF(I28="準3級日本史",$T$16,IF(I28="4級歴史基本",$T$17,IF(I28="5級歴史入門",$T$18,0))))))</f>
        <v>0</v>
      </c>
      <c r="K28" s="120" t="s">
        <v>73</v>
      </c>
      <c r="L28" s="123" t="n">
        <f aca="false">IF(OR(K28="1級日本史",K28="1級世界史"),$T$13,IF(OR(K28="2級日本史",K28="2級世界史"),$T$14,IF(OR(K28="3級日本史",K28="3級世界史"),$T$15,IF(K28="準3級日本史",$T$16,IF(K28="4級歴史基本",$T$17,IF(K28="5級歴史入門",$T$18,0))))))</f>
        <v>0</v>
      </c>
      <c r="M28" s="120" t="s">
        <v>74</v>
      </c>
      <c r="N28" s="123" t="n">
        <f aca="false">IF(OR(M28="1級日本史",M28="1級世界史"),$T$13,IF(OR(M28="2級日本史",M28="2級世界史"),$T$14,IF(OR(M28="3級日本史",M28="3級世界史"),$T$15,IF(M28="準3級日本史",$T$16,IF(M28="4級歴史基本",$T$17,IF(M28="5級歴史入門",$T$18,0))))))</f>
        <v>0</v>
      </c>
      <c r="O28" s="120" t="s">
        <v>75</v>
      </c>
      <c r="P28" s="123" t="n">
        <f aca="false">IF(OR(O28="1級日本史",O28="1級世界史"),$T$13,IF(OR(O28="2級日本史",O28="2級世界史"),$T$14,IF(OR(O28="3級日本史",O28="3級世界史"),$T$15,IF(O28="準3級日本史",$T$16,IF(O28="4級歴史基本",$T$17,IF(O28="5級歴史入門",$T$18,0))))))</f>
        <v>0</v>
      </c>
      <c r="Q28" s="124" t="n">
        <f aca="false">P28+N28+L28+J28</f>
        <v>0</v>
      </c>
      <c r="R28" s="125" t="str">
        <f aca="false">IF(OR(I28=K28,I28=M28,I28=O28,K28=M28,K28=O28,M28=O28),"級が重複しています",IF(AND(I28&lt;&gt;"①選択ナシ",OR(B28="",C28="",D28="",E28="",G28="")),"B列～G列へ受験者情報をご入力ください。",IF(AND(COUNTIF(B28,"*")=1,I28="①選択ナシ"),"申込級が選択されていません",IF(AND(COUNTIF(I28:P28,"1級日本史")+COUNTIF(I28:P28,"1級世界史")&gt;0,F28="準会場"),"1級は準会場で受験不可",""))))</f>
        <v/>
      </c>
      <c r="S28" s="114"/>
      <c r="T28" s="114"/>
      <c r="U28" s="115" t="n">
        <f aca="false">IF(COUNTIF(B28,"*")+IF(F28="準会場",1,0)=2,1,0)</f>
        <v>0</v>
      </c>
    </row>
    <row r="29" s="117" customFormat="true" ht="15" hidden="false" customHeight="true" outlineLevel="0" collapsed="false">
      <c r="A29" s="127" t="s">
        <v>165</v>
      </c>
      <c r="B29" s="119"/>
      <c r="C29" s="119"/>
      <c r="D29" s="119"/>
      <c r="E29" s="119"/>
      <c r="F29" s="120" t="s">
        <v>67</v>
      </c>
      <c r="G29" s="121"/>
      <c r="H29" s="122" t="str">
        <f aca="true">IF(LEN(G29)&gt;1,DATEDIF(G29,TODAY(),"Y"),"")</f>
        <v/>
      </c>
      <c r="I29" s="120" t="s">
        <v>72</v>
      </c>
      <c r="J29" s="123" t="n">
        <f aca="false">IF(OR(I29="1級日本史",I29="1級世界史"),$T$13,IF(OR(I29="2級日本史",I29="2級世界史"),$T$14,IF(OR(I29="3級日本史",I29="3級世界史"),$T$15,IF(I29="準3級日本史",$T$16,IF(I29="4級歴史基本",$T$17,IF(I29="5級歴史入門",$T$18,0))))))</f>
        <v>0</v>
      </c>
      <c r="K29" s="120" t="s">
        <v>73</v>
      </c>
      <c r="L29" s="123" t="n">
        <f aca="false">IF(OR(K29="1級日本史",K29="1級世界史"),$T$13,IF(OR(K29="2級日本史",K29="2級世界史"),$T$14,IF(OR(K29="3級日本史",K29="3級世界史"),$T$15,IF(K29="準3級日本史",$T$16,IF(K29="4級歴史基本",$T$17,IF(K29="5級歴史入門",$T$18,0))))))</f>
        <v>0</v>
      </c>
      <c r="M29" s="120" t="s">
        <v>74</v>
      </c>
      <c r="N29" s="123" t="n">
        <f aca="false">IF(OR(M29="1級日本史",M29="1級世界史"),$T$13,IF(OR(M29="2級日本史",M29="2級世界史"),$T$14,IF(OR(M29="3級日本史",M29="3級世界史"),$T$15,IF(M29="準3級日本史",$T$16,IF(M29="4級歴史基本",$T$17,IF(M29="5級歴史入門",$T$18,0))))))</f>
        <v>0</v>
      </c>
      <c r="O29" s="120" t="s">
        <v>75</v>
      </c>
      <c r="P29" s="123" t="n">
        <f aca="false">IF(OR(O29="1級日本史",O29="1級世界史"),$T$13,IF(OR(O29="2級日本史",O29="2級世界史"),$T$14,IF(OR(O29="3級日本史",O29="3級世界史"),$T$15,IF(O29="準3級日本史",$T$16,IF(O29="4級歴史基本",$T$17,IF(O29="5級歴史入門",$T$18,0))))))</f>
        <v>0</v>
      </c>
      <c r="Q29" s="124" t="n">
        <f aca="false">P29+N29+L29+J29</f>
        <v>0</v>
      </c>
      <c r="R29" s="125" t="str">
        <f aca="false">IF(OR(I29=K29,I29=M29,I29=O29,K29=M29,K29=O29,M29=O29),"級が重複しています",IF(AND(I29&lt;&gt;"①選択ナシ",OR(B29="",C29="",D29="",E29="",G29="")),"B列～G列へ受験者情報をご入力ください。",IF(AND(COUNTIF(B29,"*")=1,I29="①選択ナシ"),"申込級が選択されていません",IF(AND(COUNTIF(I29:P29,"1級日本史")+COUNTIF(I29:P29,"1級世界史")&gt;0,F29="準会場"),"1級は準会場で受験不可",""))))</f>
        <v/>
      </c>
      <c r="S29" s="114"/>
      <c r="T29" s="114"/>
      <c r="U29" s="115" t="n">
        <f aca="false">IF(COUNTIF(B29,"*")+IF(F29="準会場",1,0)=2,1,0)</f>
        <v>0</v>
      </c>
    </row>
    <row r="30" s="117" customFormat="true" ht="15" hidden="false" customHeight="true" outlineLevel="0" collapsed="false">
      <c r="A30" s="127" t="s">
        <v>166</v>
      </c>
      <c r="B30" s="119"/>
      <c r="C30" s="119"/>
      <c r="D30" s="119"/>
      <c r="E30" s="119"/>
      <c r="F30" s="120" t="s">
        <v>67</v>
      </c>
      <c r="G30" s="121"/>
      <c r="H30" s="122" t="str">
        <f aca="true">IF(LEN(G30)&gt;1,DATEDIF(G30,TODAY(),"Y"),"")</f>
        <v/>
      </c>
      <c r="I30" s="120" t="s">
        <v>72</v>
      </c>
      <c r="J30" s="123" t="n">
        <f aca="false">IF(OR(I30="1級日本史",I30="1級世界史"),$T$13,IF(OR(I30="2級日本史",I30="2級世界史"),$T$14,IF(OR(I30="3級日本史",I30="3級世界史"),$T$15,IF(I30="準3級日本史",$T$16,IF(I30="4級歴史基本",$T$17,IF(I30="5級歴史入門",$T$18,0))))))</f>
        <v>0</v>
      </c>
      <c r="K30" s="120" t="s">
        <v>73</v>
      </c>
      <c r="L30" s="123" t="n">
        <f aca="false">IF(OR(K30="1級日本史",K30="1級世界史"),$T$13,IF(OR(K30="2級日本史",K30="2級世界史"),$T$14,IF(OR(K30="3級日本史",K30="3級世界史"),$T$15,IF(K30="準3級日本史",$T$16,IF(K30="4級歴史基本",$T$17,IF(K30="5級歴史入門",$T$18,0))))))</f>
        <v>0</v>
      </c>
      <c r="M30" s="120" t="s">
        <v>74</v>
      </c>
      <c r="N30" s="123" t="n">
        <f aca="false">IF(OR(M30="1級日本史",M30="1級世界史"),$T$13,IF(OR(M30="2級日本史",M30="2級世界史"),$T$14,IF(OR(M30="3級日本史",M30="3級世界史"),$T$15,IF(M30="準3級日本史",$T$16,IF(M30="4級歴史基本",$T$17,IF(M30="5級歴史入門",$T$18,0))))))</f>
        <v>0</v>
      </c>
      <c r="O30" s="120" t="s">
        <v>75</v>
      </c>
      <c r="P30" s="123" t="n">
        <f aca="false">IF(OR(O30="1級日本史",O30="1級世界史"),$T$13,IF(OR(O30="2級日本史",O30="2級世界史"),$T$14,IF(OR(O30="3級日本史",O30="3級世界史"),$T$15,IF(O30="準3級日本史",$T$16,IF(O30="4級歴史基本",$T$17,IF(O30="5級歴史入門",$T$18,0))))))</f>
        <v>0</v>
      </c>
      <c r="Q30" s="124" t="n">
        <f aca="false">P30+N30+L30+J30</f>
        <v>0</v>
      </c>
      <c r="R30" s="125" t="str">
        <f aca="false">IF(OR(I30=K30,I30=M30,I30=O30,K30=M30,K30=O30,M30=O30),"級が重複しています",IF(AND(I30&lt;&gt;"①選択ナシ",OR(B30="",C30="",D30="",E30="",G30="")),"B列～G列へ受験者情報をご入力ください。",IF(AND(COUNTIF(B30,"*")=1,I30="①選択ナシ"),"申込級が選択されていません",IF(AND(COUNTIF(I30:P30,"1級日本史")+COUNTIF(I30:P30,"1級世界史")&gt;0,F30="準会場"),"1級は準会場で受験不可",""))))</f>
        <v/>
      </c>
      <c r="S30" s="114"/>
      <c r="T30" s="114"/>
      <c r="U30" s="115" t="n">
        <f aca="false">IF(COUNTIF(B30,"*")+IF(F30="準会場",1,0)=2,1,0)</f>
        <v>0</v>
      </c>
    </row>
    <row r="31" s="117" customFormat="true" ht="15" hidden="false" customHeight="true" outlineLevel="0" collapsed="false">
      <c r="A31" s="127" t="s">
        <v>167</v>
      </c>
      <c r="B31" s="119"/>
      <c r="C31" s="119"/>
      <c r="D31" s="119"/>
      <c r="E31" s="119"/>
      <c r="F31" s="120" t="s">
        <v>67</v>
      </c>
      <c r="G31" s="121"/>
      <c r="H31" s="122" t="str">
        <f aca="true">IF(LEN(G31)&gt;1,DATEDIF(G31,TODAY(),"Y"),"")</f>
        <v/>
      </c>
      <c r="I31" s="120" t="s">
        <v>72</v>
      </c>
      <c r="J31" s="123" t="n">
        <f aca="false">IF(OR(I31="1級日本史",I31="1級世界史"),$T$13,IF(OR(I31="2級日本史",I31="2級世界史"),$T$14,IF(OR(I31="3級日本史",I31="3級世界史"),$T$15,IF(I31="準3級日本史",$T$16,IF(I31="4級歴史基本",$T$17,IF(I31="5級歴史入門",$T$18,0))))))</f>
        <v>0</v>
      </c>
      <c r="K31" s="120" t="s">
        <v>73</v>
      </c>
      <c r="L31" s="123" t="n">
        <f aca="false">IF(OR(K31="1級日本史",K31="1級世界史"),$T$13,IF(OR(K31="2級日本史",K31="2級世界史"),$T$14,IF(OR(K31="3級日本史",K31="3級世界史"),$T$15,IF(K31="準3級日本史",$T$16,IF(K31="4級歴史基本",$T$17,IF(K31="5級歴史入門",$T$18,0))))))</f>
        <v>0</v>
      </c>
      <c r="M31" s="120" t="s">
        <v>74</v>
      </c>
      <c r="N31" s="123" t="n">
        <f aca="false">IF(OR(M31="1級日本史",M31="1級世界史"),$T$13,IF(OR(M31="2級日本史",M31="2級世界史"),$T$14,IF(OR(M31="3級日本史",M31="3級世界史"),$T$15,IF(M31="準3級日本史",$T$16,IF(M31="4級歴史基本",$T$17,IF(M31="5級歴史入門",$T$18,0))))))</f>
        <v>0</v>
      </c>
      <c r="O31" s="120" t="s">
        <v>75</v>
      </c>
      <c r="P31" s="123" t="n">
        <f aca="false">IF(OR(O31="1級日本史",O31="1級世界史"),$T$13,IF(OR(O31="2級日本史",O31="2級世界史"),$T$14,IF(OR(O31="3級日本史",O31="3級世界史"),$T$15,IF(O31="準3級日本史",$T$16,IF(O31="4級歴史基本",$T$17,IF(O31="5級歴史入門",$T$18,0))))))</f>
        <v>0</v>
      </c>
      <c r="Q31" s="124" t="n">
        <f aca="false">P31+N31+L31+J31</f>
        <v>0</v>
      </c>
      <c r="R31" s="125" t="str">
        <f aca="false">IF(OR(I31=K31,I31=M31,I31=O31,K31=M31,K31=O31,M31=O31),"級が重複しています",IF(AND(I31&lt;&gt;"①選択ナシ",OR(B31="",C31="",D31="",E31="",G31="")),"B列～G列へ受験者情報をご入力ください。",IF(AND(COUNTIF(B31,"*")=1,I31="①選択ナシ"),"申込級が選択されていません",IF(AND(COUNTIF(I31:P31,"1級日本史")+COUNTIF(I31:P31,"1級世界史")&gt;0,F31="準会場"),"1級は準会場で受験不可",""))))</f>
        <v/>
      </c>
      <c r="S31" s="114"/>
      <c r="T31" s="114"/>
      <c r="U31" s="115" t="n">
        <f aca="false">IF(COUNTIF(B31,"*")+IF(F31="準会場",1,0)=2,1,0)</f>
        <v>0</v>
      </c>
    </row>
    <row r="32" s="117" customFormat="true" ht="15" hidden="false" customHeight="true" outlineLevel="0" collapsed="false">
      <c r="A32" s="127" t="s">
        <v>168</v>
      </c>
      <c r="B32" s="119"/>
      <c r="C32" s="119"/>
      <c r="D32" s="119"/>
      <c r="E32" s="119"/>
      <c r="F32" s="120" t="s">
        <v>67</v>
      </c>
      <c r="G32" s="121"/>
      <c r="H32" s="122" t="str">
        <f aca="true">IF(LEN(G32)&gt;1,DATEDIF(G32,TODAY(),"Y"),"")</f>
        <v/>
      </c>
      <c r="I32" s="120" t="s">
        <v>72</v>
      </c>
      <c r="J32" s="123" t="n">
        <f aca="false">IF(OR(I32="1級日本史",I32="1級世界史"),$T$13,IF(OR(I32="2級日本史",I32="2級世界史"),$T$14,IF(OR(I32="3級日本史",I32="3級世界史"),$T$15,IF(I32="準3級日本史",$T$16,IF(I32="4級歴史基本",$T$17,IF(I32="5級歴史入門",$T$18,0))))))</f>
        <v>0</v>
      </c>
      <c r="K32" s="120" t="s">
        <v>73</v>
      </c>
      <c r="L32" s="123" t="n">
        <f aca="false">IF(OR(K32="1級日本史",K32="1級世界史"),$T$13,IF(OR(K32="2級日本史",K32="2級世界史"),$T$14,IF(OR(K32="3級日本史",K32="3級世界史"),$T$15,IF(K32="準3級日本史",$T$16,IF(K32="4級歴史基本",$T$17,IF(K32="5級歴史入門",$T$18,0))))))</f>
        <v>0</v>
      </c>
      <c r="M32" s="120" t="s">
        <v>74</v>
      </c>
      <c r="N32" s="123" t="n">
        <f aca="false">IF(OR(M32="1級日本史",M32="1級世界史"),$T$13,IF(OR(M32="2級日本史",M32="2級世界史"),$T$14,IF(OR(M32="3級日本史",M32="3級世界史"),$T$15,IF(M32="準3級日本史",$T$16,IF(M32="4級歴史基本",$T$17,IF(M32="5級歴史入門",$T$18,0))))))</f>
        <v>0</v>
      </c>
      <c r="O32" s="120" t="s">
        <v>75</v>
      </c>
      <c r="P32" s="123" t="n">
        <f aca="false">IF(OR(O32="1級日本史",O32="1級世界史"),$T$13,IF(OR(O32="2級日本史",O32="2級世界史"),$T$14,IF(OR(O32="3級日本史",O32="3級世界史"),$T$15,IF(O32="準3級日本史",$T$16,IF(O32="4級歴史基本",$T$17,IF(O32="5級歴史入門",$T$18,0))))))</f>
        <v>0</v>
      </c>
      <c r="Q32" s="124" t="n">
        <f aca="false">P32+N32+L32+J32</f>
        <v>0</v>
      </c>
      <c r="R32" s="125" t="str">
        <f aca="false">IF(OR(I32=K32,I32=M32,I32=O32,K32=M32,K32=O32,M32=O32),"級が重複しています",IF(AND(I32&lt;&gt;"①選択ナシ",OR(B32="",C32="",D32="",E32="",G32="")),"B列～G列へ受験者情報をご入力ください。",IF(AND(COUNTIF(B32,"*")=1,I32="①選択ナシ"),"申込級が選択されていません",IF(AND(COUNTIF(I32:P32,"1級日本史")+COUNTIF(I32:P32,"1級世界史")&gt;0,F32="準会場"),"1級は準会場で受験不可",""))))</f>
        <v/>
      </c>
      <c r="S32" s="114"/>
      <c r="T32" s="114"/>
      <c r="U32" s="115" t="n">
        <f aca="false">IF(COUNTIF(B32,"*")+IF(F32="準会場",1,0)=2,1,0)</f>
        <v>0</v>
      </c>
    </row>
    <row r="33" s="117" customFormat="true" ht="15" hidden="false" customHeight="true" outlineLevel="0" collapsed="false">
      <c r="A33" s="127" t="s">
        <v>169</v>
      </c>
      <c r="B33" s="119"/>
      <c r="C33" s="119"/>
      <c r="D33" s="119"/>
      <c r="E33" s="119"/>
      <c r="F33" s="120" t="s">
        <v>67</v>
      </c>
      <c r="G33" s="121"/>
      <c r="H33" s="122" t="str">
        <f aca="true">IF(LEN(G33)&gt;1,DATEDIF(G33,TODAY(),"Y"),"")</f>
        <v/>
      </c>
      <c r="I33" s="120" t="s">
        <v>72</v>
      </c>
      <c r="J33" s="123" t="n">
        <f aca="false">IF(OR(I33="1級日本史",I33="1級世界史"),$T$13,IF(OR(I33="2級日本史",I33="2級世界史"),$T$14,IF(OR(I33="3級日本史",I33="3級世界史"),$T$15,IF(I33="準3級日本史",$T$16,IF(I33="4級歴史基本",$T$17,IF(I33="5級歴史入門",$T$18,0))))))</f>
        <v>0</v>
      </c>
      <c r="K33" s="120" t="s">
        <v>73</v>
      </c>
      <c r="L33" s="123" t="n">
        <f aca="false">IF(OR(K33="1級日本史",K33="1級世界史"),$T$13,IF(OR(K33="2級日本史",K33="2級世界史"),$T$14,IF(OR(K33="3級日本史",K33="3級世界史"),$T$15,IF(K33="準3級日本史",$T$16,IF(K33="4級歴史基本",$T$17,IF(K33="5級歴史入門",$T$18,0))))))</f>
        <v>0</v>
      </c>
      <c r="M33" s="120" t="s">
        <v>74</v>
      </c>
      <c r="N33" s="123" t="n">
        <f aca="false">IF(OR(M33="1級日本史",M33="1級世界史"),$T$13,IF(OR(M33="2級日本史",M33="2級世界史"),$T$14,IF(OR(M33="3級日本史",M33="3級世界史"),$T$15,IF(M33="準3級日本史",$T$16,IF(M33="4級歴史基本",$T$17,IF(M33="5級歴史入門",$T$18,0))))))</f>
        <v>0</v>
      </c>
      <c r="O33" s="120" t="s">
        <v>75</v>
      </c>
      <c r="P33" s="123" t="n">
        <f aca="false">IF(OR(O33="1級日本史",O33="1級世界史"),$T$13,IF(OR(O33="2級日本史",O33="2級世界史"),$T$14,IF(OR(O33="3級日本史",O33="3級世界史"),$T$15,IF(O33="準3級日本史",$T$16,IF(O33="4級歴史基本",$T$17,IF(O33="5級歴史入門",$T$18,0))))))</f>
        <v>0</v>
      </c>
      <c r="Q33" s="124" t="n">
        <f aca="false">P33+N33+L33+J33</f>
        <v>0</v>
      </c>
      <c r="R33" s="125" t="str">
        <f aca="false">IF(OR(I33=K33,I33=M33,I33=O33,K33=M33,K33=O33,M33=O33),"級が重複しています",IF(AND(I33&lt;&gt;"①選択ナシ",OR(B33="",C33="",D33="",E33="",G33="")),"B列～G列へ受験者情報をご入力ください。",IF(AND(COUNTIF(B33,"*")=1,I33="①選択ナシ"),"申込級が選択されていません",IF(AND(COUNTIF(I33:P33,"1級日本史")+COUNTIF(I33:P33,"1級世界史")&gt;0,F33="準会場"),"1級は準会場で受験不可",""))))</f>
        <v/>
      </c>
      <c r="S33" s="114"/>
      <c r="T33" s="114"/>
      <c r="U33" s="115" t="n">
        <f aca="false">IF(COUNTIF(B33,"*")+IF(F33="準会場",1,0)=2,1,0)</f>
        <v>0</v>
      </c>
    </row>
    <row r="34" s="117" customFormat="true" ht="15" hidden="false" customHeight="true" outlineLevel="0" collapsed="false">
      <c r="A34" s="127" t="s">
        <v>170</v>
      </c>
      <c r="B34" s="119"/>
      <c r="C34" s="119"/>
      <c r="D34" s="119"/>
      <c r="E34" s="119"/>
      <c r="F34" s="120" t="s">
        <v>67</v>
      </c>
      <c r="G34" s="121"/>
      <c r="H34" s="122" t="str">
        <f aca="true">IF(LEN(G34)&gt;1,DATEDIF(G34,TODAY(),"Y"),"")</f>
        <v/>
      </c>
      <c r="I34" s="120" t="s">
        <v>72</v>
      </c>
      <c r="J34" s="123" t="n">
        <f aca="false">IF(OR(I34="1級日本史",I34="1級世界史"),$T$13,IF(OR(I34="2級日本史",I34="2級世界史"),$T$14,IF(OR(I34="3級日本史",I34="3級世界史"),$T$15,IF(I34="準3級日本史",$T$16,IF(I34="4級歴史基本",$T$17,IF(I34="5級歴史入門",$T$18,0))))))</f>
        <v>0</v>
      </c>
      <c r="K34" s="120" t="s">
        <v>73</v>
      </c>
      <c r="L34" s="123" t="n">
        <f aca="false">IF(OR(K34="1級日本史",K34="1級世界史"),$T$13,IF(OR(K34="2級日本史",K34="2級世界史"),$T$14,IF(OR(K34="3級日本史",K34="3級世界史"),$T$15,IF(K34="準3級日本史",$T$16,IF(K34="4級歴史基本",$T$17,IF(K34="5級歴史入門",$T$18,0))))))</f>
        <v>0</v>
      </c>
      <c r="M34" s="120" t="s">
        <v>74</v>
      </c>
      <c r="N34" s="123" t="n">
        <f aca="false">IF(OR(M34="1級日本史",M34="1級世界史"),$T$13,IF(OR(M34="2級日本史",M34="2級世界史"),$T$14,IF(OR(M34="3級日本史",M34="3級世界史"),$T$15,IF(M34="準3級日本史",$T$16,IF(M34="4級歴史基本",$T$17,IF(M34="5級歴史入門",$T$18,0))))))</f>
        <v>0</v>
      </c>
      <c r="O34" s="120" t="s">
        <v>75</v>
      </c>
      <c r="P34" s="123" t="n">
        <f aca="false">IF(OR(O34="1級日本史",O34="1級世界史"),$T$13,IF(OR(O34="2級日本史",O34="2級世界史"),$T$14,IF(OR(O34="3級日本史",O34="3級世界史"),$T$15,IF(O34="準3級日本史",$T$16,IF(O34="4級歴史基本",$T$17,IF(O34="5級歴史入門",$T$18,0))))))</f>
        <v>0</v>
      </c>
      <c r="Q34" s="124" t="n">
        <f aca="false">P34+N34+L34+J34</f>
        <v>0</v>
      </c>
      <c r="R34" s="125" t="str">
        <f aca="false">IF(OR(I34=K34,I34=M34,I34=O34,K34=M34,K34=O34,M34=O34),"級が重複しています",IF(AND(I34&lt;&gt;"①選択ナシ",OR(B34="",C34="",D34="",E34="",G34="")),"B列～G列へ受験者情報をご入力ください。",IF(AND(COUNTIF(B34,"*")=1,I34="①選択ナシ"),"申込級が選択されていません",IF(AND(COUNTIF(I34:P34,"1級日本史")+COUNTIF(I34:P34,"1級世界史")&gt;0,F34="準会場"),"1級は準会場で受験不可",""))))</f>
        <v/>
      </c>
      <c r="S34" s="114"/>
      <c r="T34" s="114"/>
      <c r="U34" s="115" t="n">
        <f aca="false">IF(COUNTIF(B34,"*")+IF(F34="準会場",1,0)=2,1,0)</f>
        <v>0</v>
      </c>
    </row>
    <row r="35" s="117" customFormat="true" ht="15" hidden="false" customHeight="true" outlineLevel="0" collapsed="false">
      <c r="A35" s="127" t="s">
        <v>171</v>
      </c>
      <c r="B35" s="119"/>
      <c r="C35" s="119"/>
      <c r="D35" s="119"/>
      <c r="E35" s="119"/>
      <c r="F35" s="120" t="s">
        <v>67</v>
      </c>
      <c r="G35" s="121"/>
      <c r="H35" s="122" t="str">
        <f aca="true">IF(LEN(G35)&gt;1,DATEDIF(G35,TODAY(),"Y"),"")</f>
        <v/>
      </c>
      <c r="I35" s="120" t="s">
        <v>72</v>
      </c>
      <c r="J35" s="123" t="n">
        <f aca="false">IF(OR(I35="1級日本史",I35="1級世界史"),$T$13,IF(OR(I35="2級日本史",I35="2級世界史"),$T$14,IF(OR(I35="3級日本史",I35="3級世界史"),$T$15,IF(I35="準3級日本史",$T$16,IF(I35="4級歴史基本",$T$17,IF(I35="5級歴史入門",$T$18,0))))))</f>
        <v>0</v>
      </c>
      <c r="K35" s="120" t="s">
        <v>73</v>
      </c>
      <c r="L35" s="123" t="n">
        <f aca="false">IF(OR(K35="1級日本史",K35="1級世界史"),$T$13,IF(OR(K35="2級日本史",K35="2級世界史"),$T$14,IF(OR(K35="3級日本史",K35="3級世界史"),$T$15,IF(K35="準3級日本史",$T$16,IF(K35="4級歴史基本",$T$17,IF(K35="5級歴史入門",$T$18,0))))))</f>
        <v>0</v>
      </c>
      <c r="M35" s="120" t="s">
        <v>74</v>
      </c>
      <c r="N35" s="123" t="n">
        <f aca="false">IF(OR(M35="1級日本史",M35="1級世界史"),$T$13,IF(OR(M35="2級日本史",M35="2級世界史"),$T$14,IF(OR(M35="3級日本史",M35="3級世界史"),$T$15,IF(M35="準3級日本史",$T$16,IF(M35="4級歴史基本",$T$17,IF(M35="5級歴史入門",$T$18,0))))))</f>
        <v>0</v>
      </c>
      <c r="O35" s="120" t="s">
        <v>75</v>
      </c>
      <c r="P35" s="123" t="n">
        <f aca="false">IF(OR(O35="1級日本史",O35="1級世界史"),$T$13,IF(OR(O35="2級日本史",O35="2級世界史"),$T$14,IF(OR(O35="3級日本史",O35="3級世界史"),$T$15,IF(O35="準3級日本史",$T$16,IF(O35="4級歴史基本",$T$17,IF(O35="5級歴史入門",$T$18,0))))))</f>
        <v>0</v>
      </c>
      <c r="Q35" s="124" t="n">
        <f aca="false">P35+N35+L35+J35</f>
        <v>0</v>
      </c>
      <c r="R35" s="125" t="str">
        <f aca="false">IF(OR(I35=K35,I35=M35,I35=O35,K35=M35,K35=O35,M35=O35),"級が重複しています",IF(AND(I35&lt;&gt;"①選択ナシ",OR(B35="",C35="",D35="",E35="",G35="")),"B列～G列へ受験者情報をご入力ください。",IF(AND(COUNTIF(B35,"*")=1,I35="①選択ナシ"),"申込級が選択されていません",IF(AND(COUNTIF(I35:P35,"1級日本史")+COUNTIF(I35:P35,"1級世界史")&gt;0,F35="準会場"),"1級は準会場で受験不可",""))))</f>
        <v/>
      </c>
      <c r="S35" s="114"/>
      <c r="T35" s="114"/>
      <c r="U35" s="115" t="n">
        <f aca="false">IF(COUNTIF(B35,"*")+IF(F35="準会場",1,0)=2,1,0)</f>
        <v>0</v>
      </c>
    </row>
    <row r="36" s="117" customFormat="true" ht="15" hidden="false" customHeight="true" outlineLevel="0" collapsed="false">
      <c r="A36" s="127" t="s">
        <v>172</v>
      </c>
      <c r="B36" s="119"/>
      <c r="C36" s="119"/>
      <c r="D36" s="119"/>
      <c r="E36" s="119"/>
      <c r="F36" s="120" t="s">
        <v>67</v>
      </c>
      <c r="G36" s="121"/>
      <c r="H36" s="122" t="str">
        <f aca="true">IF(LEN(G36)&gt;1,DATEDIF(G36,TODAY(),"Y"),"")</f>
        <v/>
      </c>
      <c r="I36" s="120" t="s">
        <v>72</v>
      </c>
      <c r="J36" s="123" t="n">
        <f aca="false">IF(OR(I36="1級日本史",I36="1級世界史"),$T$13,IF(OR(I36="2級日本史",I36="2級世界史"),$T$14,IF(OR(I36="3級日本史",I36="3級世界史"),$T$15,IF(I36="準3級日本史",$T$16,IF(I36="4級歴史基本",$T$17,IF(I36="5級歴史入門",$T$18,0))))))</f>
        <v>0</v>
      </c>
      <c r="K36" s="120" t="s">
        <v>73</v>
      </c>
      <c r="L36" s="123" t="n">
        <f aca="false">IF(OR(K36="1級日本史",K36="1級世界史"),$T$13,IF(OR(K36="2級日本史",K36="2級世界史"),$T$14,IF(OR(K36="3級日本史",K36="3級世界史"),$T$15,IF(K36="準3級日本史",$T$16,IF(K36="4級歴史基本",$T$17,IF(K36="5級歴史入門",$T$18,0))))))</f>
        <v>0</v>
      </c>
      <c r="M36" s="120" t="s">
        <v>74</v>
      </c>
      <c r="N36" s="123" t="n">
        <f aca="false">IF(OR(M36="1級日本史",M36="1級世界史"),$T$13,IF(OR(M36="2級日本史",M36="2級世界史"),$T$14,IF(OR(M36="3級日本史",M36="3級世界史"),$T$15,IF(M36="準3級日本史",$T$16,IF(M36="4級歴史基本",$T$17,IF(M36="5級歴史入門",$T$18,0))))))</f>
        <v>0</v>
      </c>
      <c r="O36" s="120" t="s">
        <v>75</v>
      </c>
      <c r="P36" s="123" t="n">
        <f aca="false">IF(OR(O36="1級日本史",O36="1級世界史"),$T$13,IF(OR(O36="2級日本史",O36="2級世界史"),$T$14,IF(OR(O36="3級日本史",O36="3級世界史"),$T$15,IF(O36="準3級日本史",$T$16,IF(O36="4級歴史基本",$T$17,IF(O36="5級歴史入門",$T$18,0))))))</f>
        <v>0</v>
      </c>
      <c r="Q36" s="124" t="n">
        <f aca="false">P36+N36+L36+J36</f>
        <v>0</v>
      </c>
      <c r="R36" s="125" t="str">
        <f aca="false">IF(OR(I36=K36,I36=M36,I36=O36,K36=M36,K36=O36,M36=O36),"級が重複しています",IF(AND(I36&lt;&gt;"①選択ナシ",OR(B36="",C36="",D36="",E36="",G36="")),"B列～G列へ受験者情報をご入力ください。",IF(AND(COUNTIF(B36,"*")=1,I36="①選択ナシ"),"申込級が選択されていません",IF(AND(COUNTIF(I36:P36,"1級日本史")+COUNTIF(I36:P36,"1級世界史")&gt;0,F36="準会場"),"1級は準会場で受験不可",""))))</f>
        <v/>
      </c>
      <c r="S36" s="114"/>
      <c r="T36" s="114"/>
      <c r="U36" s="115" t="n">
        <f aca="false">IF(COUNTIF(B36,"*")+IF(F36="準会場",1,0)=2,1,0)</f>
        <v>0</v>
      </c>
    </row>
    <row r="37" s="117" customFormat="true" ht="15" hidden="false" customHeight="true" outlineLevel="0" collapsed="false">
      <c r="A37" s="127" t="s">
        <v>173</v>
      </c>
      <c r="B37" s="119"/>
      <c r="C37" s="119"/>
      <c r="D37" s="119"/>
      <c r="E37" s="119"/>
      <c r="F37" s="120" t="s">
        <v>67</v>
      </c>
      <c r="G37" s="121"/>
      <c r="H37" s="122" t="str">
        <f aca="true">IF(LEN(G37)&gt;1,DATEDIF(G37,TODAY(),"Y"),"")</f>
        <v/>
      </c>
      <c r="I37" s="120" t="s">
        <v>72</v>
      </c>
      <c r="J37" s="123" t="n">
        <f aca="false">IF(OR(I37="1級日本史",I37="1級世界史"),$T$13,IF(OR(I37="2級日本史",I37="2級世界史"),$T$14,IF(OR(I37="3級日本史",I37="3級世界史"),$T$15,IF(I37="準3級日本史",$T$16,IF(I37="4級歴史基本",$T$17,IF(I37="5級歴史入門",$T$18,0))))))</f>
        <v>0</v>
      </c>
      <c r="K37" s="120" t="s">
        <v>73</v>
      </c>
      <c r="L37" s="123" t="n">
        <f aca="false">IF(OR(K37="1級日本史",K37="1級世界史"),$T$13,IF(OR(K37="2級日本史",K37="2級世界史"),$T$14,IF(OR(K37="3級日本史",K37="3級世界史"),$T$15,IF(K37="準3級日本史",$T$16,IF(K37="4級歴史基本",$T$17,IF(K37="5級歴史入門",$T$18,0))))))</f>
        <v>0</v>
      </c>
      <c r="M37" s="120" t="s">
        <v>74</v>
      </c>
      <c r="N37" s="123" t="n">
        <f aca="false">IF(OR(M37="1級日本史",M37="1級世界史"),$T$13,IF(OR(M37="2級日本史",M37="2級世界史"),$T$14,IF(OR(M37="3級日本史",M37="3級世界史"),$T$15,IF(M37="準3級日本史",$T$16,IF(M37="4級歴史基本",$T$17,IF(M37="5級歴史入門",$T$18,0))))))</f>
        <v>0</v>
      </c>
      <c r="O37" s="120" t="s">
        <v>75</v>
      </c>
      <c r="P37" s="123" t="n">
        <f aca="false">IF(OR(O37="1級日本史",O37="1級世界史"),$T$13,IF(OR(O37="2級日本史",O37="2級世界史"),$T$14,IF(OR(O37="3級日本史",O37="3級世界史"),$T$15,IF(O37="準3級日本史",$T$16,IF(O37="4級歴史基本",$T$17,IF(O37="5級歴史入門",$T$18,0))))))</f>
        <v>0</v>
      </c>
      <c r="Q37" s="124" t="n">
        <f aca="false">P37+N37+L37+J37</f>
        <v>0</v>
      </c>
      <c r="R37" s="125" t="str">
        <f aca="false">IF(OR(I37=K37,I37=M37,I37=O37,K37=M37,K37=O37,M37=O37),"級が重複しています",IF(AND(I37&lt;&gt;"①選択ナシ",OR(B37="",C37="",D37="",E37="",G37="")),"B列～G列へ受験者情報をご入力ください。",IF(AND(COUNTIF(B37,"*")=1,I37="①選択ナシ"),"申込級が選択されていません",IF(AND(COUNTIF(I37:P37,"1級日本史")+COUNTIF(I37:P37,"1級世界史")&gt;0,F37="準会場"),"1級は準会場で受験不可",""))))</f>
        <v/>
      </c>
      <c r="S37" s="114"/>
      <c r="T37" s="114"/>
      <c r="U37" s="115" t="n">
        <f aca="false">IF(COUNTIF(B37,"*")+IF(F37="準会場",1,0)=2,1,0)</f>
        <v>0</v>
      </c>
    </row>
    <row r="38" s="117" customFormat="true" ht="15" hidden="false" customHeight="true" outlineLevel="0" collapsed="false">
      <c r="A38" s="127" t="s">
        <v>174</v>
      </c>
      <c r="B38" s="119"/>
      <c r="C38" s="119"/>
      <c r="D38" s="119"/>
      <c r="E38" s="119"/>
      <c r="F38" s="120" t="s">
        <v>67</v>
      </c>
      <c r="G38" s="121"/>
      <c r="H38" s="122" t="str">
        <f aca="true">IF(LEN(G38)&gt;1,DATEDIF(G38,TODAY(),"Y"),"")</f>
        <v/>
      </c>
      <c r="I38" s="120" t="s">
        <v>72</v>
      </c>
      <c r="J38" s="123" t="n">
        <f aca="false">IF(OR(I38="1級日本史",I38="1級世界史"),$T$13,IF(OR(I38="2級日本史",I38="2級世界史"),$T$14,IF(OR(I38="3級日本史",I38="3級世界史"),$T$15,IF(I38="準3級日本史",$T$16,IF(I38="4級歴史基本",$T$17,IF(I38="5級歴史入門",$T$18,0))))))</f>
        <v>0</v>
      </c>
      <c r="K38" s="120" t="s">
        <v>73</v>
      </c>
      <c r="L38" s="123" t="n">
        <f aca="false">IF(OR(K38="1級日本史",K38="1級世界史"),$T$13,IF(OR(K38="2級日本史",K38="2級世界史"),$T$14,IF(OR(K38="3級日本史",K38="3級世界史"),$T$15,IF(K38="準3級日本史",$T$16,IF(K38="4級歴史基本",$T$17,IF(K38="5級歴史入門",$T$18,0))))))</f>
        <v>0</v>
      </c>
      <c r="M38" s="120" t="s">
        <v>74</v>
      </c>
      <c r="N38" s="123" t="n">
        <f aca="false">IF(OR(M38="1級日本史",M38="1級世界史"),$T$13,IF(OR(M38="2級日本史",M38="2級世界史"),$T$14,IF(OR(M38="3級日本史",M38="3級世界史"),$T$15,IF(M38="準3級日本史",$T$16,IF(M38="4級歴史基本",$T$17,IF(M38="5級歴史入門",$T$18,0))))))</f>
        <v>0</v>
      </c>
      <c r="O38" s="120" t="s">
        <v>75</v>
      </c>
      <c r="P38" s="123" t="n">
        <f aca="false">IF(OR(O38="1級日本史",O38="1級世界史"),$T$13,IF(OR(O38="2級日本史",O38="2級世界史"),$T$14,IF(OR(O38="3級日本史",O38="3級世界史"),$T$15,IF(O38="準3級日本史",$T$16,IF(O38="4級歴史基本",$T$17,IF(O38="5級歴史入門",$T$18,0))))))</f>
        <v>0</v>
      </c>
      <c r="Q38" s="124" t="n">
        <f aca="false">P38+N38+L38+J38</f>
        <v>0</v>
      </c>
      <c r="R38" s="125" t="str">
        <f aca="false">IF(OR(I38=K38,I38=M38,I38=O38,K38=M38,K38=O38,M38=O38),"級が重複しています",IF(AND(I38&lt;&gt;"①選択ナシ",OR(B38="",C38="",D38="",E38="",G38="")),"B列～G列へ受験者情報をご入力ください。",IF(AND(COUNTIF(B38,"*")=1,I38="①選択ナシ"),"申込級が選択されていません",IF(AND(COUNTIF(I38:P38,"1級日本史")+COUNTIF(I38:P38,"1級世界史")&gt;0,F38="準会場"),"1級は準会場で受験不可",""))))</f>
        <v/>
      </c>
      <c r="S38" s="114"/>
      <c r="T38" s="114"/>
      <c r="U38" s="115" t="n">
        <f aca="false">IF(COUNTIF(B38,"*")+IF(F38="準会場",1,0)=2,1,0)</f>
        <v>0</v>
      </c>
    </row>
    <row r="39" s="117" customFormat="true" ht="15" hidden="false" customHeight="true" outlineLevel="0" collapsed="false">
      <c r="A39" s="127" t="s">
        <v>175</v>
      </c>
      <c r="B39" s="119"/>
      <c r="C39" s="119"/>
      <c r="D39" s="119"/>
      <c r="E39" s="119"/>
      <c r="F39" s="120" t="s">
        <v>67</v>
      </c>
      <c r="G39" s="121"/>
      <c r="H39" s="122" t="str">
        <f aca="true">IF(LEN(G39)&gt;1,DATEDIF(G39,TODAY(),"Y"),"")</f>
        <v/>
      </c>
      <c r="I39" s="120" t="s">
        <v>72</v>
      </c>
      <c r="J39" s="123" t="n">
        <f aca="false">IF(OR(I39="1級日本史",I39="1級世界史"),$T$13,IF(OR(I39="2級日本史",I39="2級世界史"),$T$14,IF(OR(I39="3級日本史",I39="3級世界史"),$T$15,IF(I39="準3級日本史",$T$16,IF(I39="4級歴史基本",$T$17,IF(I39="5級歴史入門",$T$18,0))))))</f>
        <v>0</v>
      </c>
      <c r="K39" s="120" t="s">
        <v>73</v>
      </c>
      <c r="L39" s="123" t="n">
        <f aca="false">IF(OR(K39="1級日本史",K39="1級世界史"),$T$13,IF(OR(K39="2級日本史",K39="2級世界史"),$T$14,IF(OR(K39="3級日本史",K39="3級世界史"),$T$15,IF(K39="準3級日本史",$T$16,IF(K39="4級歴史基本",$T$17,IF(K39="5級歴史入門",$T$18,0))))))</f>
        <v>0</v>
      </c>
      <c r="M39" s="120" t="s">
        <v>74</v>
      </c>
      <c r="N39" s="123" t="n">
        <f aca="false">IF(OR(M39="1級日本史",M39="1級世界史"),$T$13,IF(OR(M39="2級日本史",M39="2級世界史"),$T$14,IF(OR(M39="3級日本史",M39="3級世界史"),$T$15,IF(M39="準3級日本史",$T$16,IF(M39="4級歴史基本",$T$17,IF(M39="5級歴史入門",$T$18,0))))))</f>
        <v>0</v>
      </c>
      <c r="O39" s="120" t="s">
        <v>75</v>
      </c>
      <c r="P39" s="123" t="n">
        <f aca="false">IF(OR(O39="1級日本史",O39="1級世界史"),$T$13,IF(OR(O39="2級日本史",O39="2級世界史"),$T$14,IF(OR(O39="3級日本史",O39="3級世界史"),$T$15,IF(O39="準3級日本史",$T$16,IF(O39="4級歴史基本",$T$17,IF(O39="5級歴史入門",$T$18,0))))))</f>
        <v>0</v>
      </c>
      <c r="Q39" s="124" t="n">
        <f aca="false">P39+N39+L39+J39</f>
        <v>0</v>
      </c>
      <c r="R39" s="125" t="str">
        <f aca="false">IF(OR(I39=K39,I39=M39,I39=O39,K39=M39,K39=O39,M39=O39),"級が重複しています",IF(AND(I39&lt;&gt;"①選択ナシ",OR(B39="",C39="",D39="",E39="",G39="")),"B列～G列へ受験者情報をご入力ください。",IF(AND(COUNTIF(B39,"*")=1,I39="①選択ナシ"),"申込級が選択されていません",IF(AND(COUNTIF(I39:P39,"1級日本史")+COUNTIF(I39:P39,"1級世界史")&gt;0,F39="準会場"),"1級は準会場で受験不可",""))))</f>
        <v/>
      </c>
      <c r="S39" s="114"/>
      <c r="T39" s="114"/>
      <c r="U39" s="115" t="n">
        <f aca="false">IF(COUNTIF(B39,"*")+IF(F39="準会場",1,0)=2,1,0)</f>
        <v>0</v>
      </c>
    </row>
    <row r="40" s="117" customFormat="true" ht="15" hidden="false" customHeight="true" outlineLevel="0" collapsed="false">
      <c r="A40" s="127" t="s">
        <v>176</v>
      </c>
      <c r="B40" s="119"/>
      <c r="C40" s="119"/>
      <c r="D40" s="119"/>
      <c r="E40" s="119"/>
      <c r="F40" s="120" t="s">
        <v>67</v>
      </c>
      <c r="G40" s="121"/>
      <c r="H40" s="122" t="str">
        <f aca="true">IF(LEN(G40)&gt;1,DATEDIF(G40,TODAY(),"Y"),"")</f>
        <v/>
      </c>
      <c r="I40" s="120" t="s">
        <v>72</v>
      </c>
      <c r="J40" s="123" t="n">
        <f aca="false">IF(OR(I40="1級日本史",I40="1級世界史"),$T$13,IF(OR(I40="2級日本史",I40="2級世界史"),$T$14,IF(OR(I40="3級日本史",I40="3級世界史"),$T$15,IF(I40="準3級日本史",$T$16,IF(I40="4級歴史基本",$T$17,IF(I40="5級歴史入門",$T$18,0))))))</f>
        <v>0</v>
      </c>
      <c r="K40" s="120" t="s">
        <v>73</v>
      </c>
      <c r="L40" s="123" t="n">
        <f aca="false">IF(OR(K40="1級日本史",K40="1級世界史"),$T$13,IF(OR(K40="2級日本史",K40="2級世界史"),$T$14,IF(OR(K40="3級日本史",K40="3級世界史"),$T$15,IF(K40="準3級日本史",$T$16,IF(K40="4級歴史基本",$T$17,IF(K40="5級歴史入門",$T$18,0))))))</f>
        <v>0</v>
      </c>
      <c r="M40" s="120" t="s">
        <v>74</v>
      </c>
      <c r="N40" s="123" t="n">
        <f aca="false">IF(OR(M40="1級日本史",M40="1級世界史"),$T$13,IF(OR(M40="2級日本史",M40="2級世界史"),$T$14,IF(OR(M40="3級日本史",M40="3級世界史"),$T$15,IF(M40="準3級日本史",$T$16,IF(M40="4級歴史基本",$T$17,IF(M40="5級歴史入門",$T$18,0))))))</f>
        <v>0</v>
      </c>
      <c r="O40" s="120" t="s">
        <v>75</v>
      </c>
      <c r="P40" s="123" t="n">
        <f aca="false">IF(OR(O40="1級日本史",O40="1級世界史"),$T$13,IF(OR(O40="2級日本史",O40="2級世界史"),$T$14,IF(OR(O40="3級日本史",O40="3級世界史"),$T$15,IF(O40="準3級日本史",$T$16,IF(O40="4級歴史基本",$T$17,IF(O40="5級歴史入門",$T$18,0))))))</f>
        <v>0</v>
      </c>
      <c r="Q40" s="124" t="n">
        <f aca="false">P40+N40+L40+J40</f>
        <v>0</v>
      </c>
      <c r="R40" s="125" t="str">
        <f aca="false">IF(OR(I40=K40,I40=M40,I40=O40,K40=M40,K40=O40,M40=O40),"級が重複しています",IF(AND(I40&lt;&gt;"①選択ナシ",OR(B40="",C40="",D40="",E40="",G40="")),"B列～G列へ受験者情報をご入力ください。",IF(AND(COUNTIF(B40,"*")=1,I40="①選択ナシ"),"申込級が選択されていません",IF(AND(COUNTIF(I40:P40,"1級日本史")+COUNTIF(I40:P40,"1級世界史")&gt;0,F40="準会場"),"1級は準会場で受験不可",""))))</f>
        <v/>
      </c>
      <c r="S40" s="114"/>
      <c r="T40" s="114"/>
      <c r="U40" s="115" t="n">
        <f aca="false">IF(COUNTIF(B40,"*")+IF(F40="準会場",1,0)=2,1,0)</f>
        <v>0</v>
      </c>
    </row>
    <row r="41" s="117" customFormat="true" ht="15" hidden="false" customHeight="true" outlineLevel="0" collapsed="false">
      <c r="A41" s="127" t="s">
        <v>177</v>
      </c>
      <c r="B41" s="119"/>
      <c r="C41" s="119"/>
      <c r="D41" s="119"/>
      <c r="E41" s="119"/>
      <c r="F41" s="120" t="s">
        <v>67</v>
      </c>
      <c r="G41" s="121"/>
      <c r="H41" s="122" t="str">
        <f aca="true">IF(LEN(G41)&gt;1,DATEDIF(G41,TODAY(),"Y"),"")</f>
        <v/>
      </c>
      <c r="I41" s="120" t="s">
        <v>72</v>
      </c>
      <c r="J41" s="123" t="n">
        <f aca="false">IF(OR(I41="1級日本史",I41="1級世界史"),$T$13,IF(OR(I41="2級日本史",I41="2級世界史"),$T$14,IF(OR(I41="3級日本史",I41="3級世界史"),$T$15,IF(I41="準3級日本史",$T$16,IF(I41="4級歴史基本",$T$17,IF(I41="5級歴史入門",$T$18,0))))))</f>
        <v>0</v>
      </c>
      <c r="K41" s="120" t="s">
        <v>73</v>
      </c>
      <c r="L41" s="123" t="n">
        <f aca="false">IF(OR(K41="1級日本史",K41="1級世界史"),$T$13,IF(OR(K41="2級日本史",K41="2級世界史"),$T$14,IF(OR(K41="3級日本史",K41="3級世界史"),$T$15,IF(K41="準3級日本史",$T$16,IF(K41="4級歴史基本",$T$17,IF(K41="5級歴史入門",$T$18,0))))))</f>
        <v>0</v>
      </c>
      <c r="M41" s="120" t="s">
        <v>74</v>
      </c>
      <c r="N41" s="123" t="n">
        <f aca="false">IF(OR(M41="1級日本史",M41="1級世界史"),$T$13,IF(OR(M41="2級日本史",M41="2級世界史"),$T$14,IF(OR(M41="3級日本史",M41="3級世界史"),$T$15,IF(M41="準3級日本史",$T$16,IF(M41="4級歴史基本",$T$17,IF(M41="5級歴史入門",$T$18,0))))))</f>
        <v>0</v>
      </c>
      <c r="O41" s="120" t="s">
        <v>75</v>
      </c>
      <c r="P41" s="123" t="n">
        <f aca="false">IF(OR(O41="1級日本史",O41="1級世界史"),$T$13,IF(OR(O41="2級日本史",O41="2級世界史"),$T$14,IF(OR(O41="3級日本史",O41="3級世界史"),$T$15,IF(O41="準3級日本史",$T$16,IF(O41="4級歴史基本",$T$17,IF(O41="5級歴史入門",$T$18,0))))))</f>
        <v>0</v>
      </c>
      <c r="Q41" s="124" t="n">
        <f aca="false">P41+N41+L41+J41</f>
        <v>0</v>
      </c>
      <c r="R41" s="125" t="str">
        <f aca="false">IF(OR(I41=K41,I41=M41,I41=O41,K41=M41,K41=O41,M41=O41),"級が重複しています",IF(AND(I41&lt;&gt;"①選択ナシ",OR(B41="",C41="",D41="",E41="",G41="")),"B列～G列へ受験者情報をご入力ください。",IF(AND(COUNTIF(B41,"*")=1,I41="①選択ナシ"),"申込級が選択されていません",IF(AND(COUNTIF(I41:P41,"1級日本史")+COUNTIF(I41:P41,"1級世界史")&gt;0,F41="準会場"),"1級は準会場で受験不可",""))))</f>
        <v/>
      </c>
      <c r="S41" s="114"/>
      <c r="T41" s="114"/>
      <c r="U41" s="115" t="n">
        <f aca="false">IF(COUNTIF(B41,"*")+IF(F41="準会場",1,0)=2,1,0)</f>
        <v>0</v>
      </c>
    </row>
    <row r="42" s="117" customFormat="true" ht="15" hidden="false" customHeight="true" outlineLevel="0" collapsed="false">
      <c r="A42" s="127" t="s">
        <v>178</v>
      </c>
      <c r="B42" s="119"/>
      <c r="C42" s="119"/>
      <c r="D42" s="119"/>
      <c r="E42" s="119"/>
      <c r="F42" s="120" t="s">
        <v>67</v>
      </c>
      <c r="G42" s="121"/>
      <c r="H42" s="122" t="str">
        <f aca="true">IF(LEN(G42)&gt;1,DATEDIF(G42,TODAY(),"Y"),"")</f>
        <v/>
      </c>
      <c r="I42" s="120" t="s">
        <v>72</v>
      </c>
      <c r="J42" s="123" t="n">
        <f aca="false">IF(OR(I42="1級日本史",I42="1級世界史"),$T$13,IF(OR(I42="2級日本史",I42="2級世界史"),$T$14,IF(OR(I42="3級日本史",I42="3級世界史"),$T$15,IF(I42="準3級日本史",$T$16,IF(I42="4級歴史基本",$T$17,IF(I42="5級歴史入門",$T$18,0))))))</f>
        <v>0</v>
      </c>
      <c r="K42" s="120" t="s">
        <v>73</v>
      </c>
      <c r="L42" s="123" t="n">
        <f aca="false">IF(OR(K42="1級日本史",K42="1級世界史"),$T$13,IF(OR(K42="2級日本史",K42="2級世界史"),$T$14,IF(OR(K42="3級日本史",K42="3級世界史"),$T$15,IF(K42="準3級日本史",$T$16,IF(K42="4級歴史基本",$T$17,IF(K42="5級歴史入門",$T$18,0))))))</f>
        <v>0</v>
      </c>
      <c r="M42" s="120" t="s">
        <v>74</v>
      </c>
      <c r="N42" s="123" t="n">
        <f aca="false">IF(OR(M42="1級日本史",M42="1級世界史"),$T$13,IF(OR(M42="2級日本史",M42="2級世界史"),$T$14,IF(OR(M42="3級日本史",M42="3級世界史"),$T$15,IF(M42="準3級日本史",$T$16,IF(M42="4級歴史基本",$T$17,IF(M42="5級歴史入門",$T$18,0))))))</f>
        <v>0</v>
      </c>
      <c r="O42" s="120" t="s">
        <v>75</v>
      </c>
      <c r="P42" s="123" t="n">
        <f aca="false">IF(OR(O42="1級日本史",O42="1級世界史"),$T$13,IF(OR(O42="2級日本史",O42="2級世界史"),$T$14,IF(OR(O42="3級日本史",O42="3級世界史"),$T$15,IF(O42="準3級日本史",$T$16,IF(O42="4級歴史基本",$T$17,IF(O42="5級歴史入門",$T$18,0))))))</f>
        <v>0</v>
      </c>
      <c r="Q42" s="124" t="n">
        <f aca="false">P42+N42+L42+J42</f>
        <v>0</v>
      </c>
      <c r="R42" s="125" t="str">
        <f aca="false">IF(OR(I42=K42,I42=M42,I42=O42,K42=M42,K42=O42,M42=O42),"級が重複しています",IF(AND(I42&lt;&gt;"①選択ナシ",OR(B42="",C42="",D42="",E42="",G42="")),"B列～G列へ受験者情報をご入力ください。",IF(AND(COUNTIF(B42,"*")=1,I42="①選択ナシ"),"申込級が選択されていません",IF(AND(COUNTIF(I42:P42,"1級日本史")+COUNTIF(I42:P42,"1級世界史")&gt;0,F42="準会場"),"1級は準会場で受験不可",""))))</f>
        <v/>
      </c>
      <c r="S42" s="114"/>
      <c r="T42" s="114"/>
      <c r="U42" s="115" t="n">
        <f aca="false">IF(COUNTIF(B42,"*")+IF(F42="準会場",1,0)=2,1,0)</f>
        <v>0</v>
      </c>
    </row>
    <row r="43" s="137" customFormat="true" ht="15" hidden="false" customHeight="true" outlineLevel="0" collapsed="false">
      <c r="A43" s="128"/>
      <c r="B43" s="1"/>
      <c r="C43" s="129"/>
      <c r="D43" s="129"/>
      <c r="E43" s="129"/>
      <c r="F43" s="129"/>
      <c r="G43" s="130"/>
      <c r="H43" s="130"/>
      <c r="I43" s="130"/>
      <c r="J43" s="130"/>
      <c r="K43" s="130"/>
      <c r="L43" s="130"/>
      <c r="M43" s="130"/>
      <c r="N43" s="130"/>
      <c r="O43" s="130"/>
      <c r="P43" s="145" t="s">
        <v>43</v>
      </c>
      <c r="Q43" s="134" t="n">
        <f aca="false">SUM(Q13:Q42)</f>
        <v>0</v>
      </c>
      <c r="R43" s="135"/>
      <c r="S43" s="136"/>
      <c r="T43" s="136"/>
      <c r="U43" s="136"/>
    </row>
  </sheetData>
  <sheetProtection sheet="true" password="ccc7"/>
  <mergeCells count="4">
    <mergeCell ref="I10:J10"/>
    <mergeCell ref="K10:L10"/>
    <mergeCell ref="M10:N10"/>
    <mergeCell ref="O10:P10"/>
  </mergeCells>
  <conditionalFormatting sqref="I23:I42">
    <cfRule type="cellIs" priority="2" operator="equal" aboveAverage="0" equalAverage="0" bottom="0" percent="0" rank="0" text="" dxfId="33">
      <formula>"①選択ナシ"</formula>
    </cfRule>
  </conditionalFormatting>
  <conditionalFormatting sqref="K14:K42">
    <cfRule type="cellIs" priority="3" operator="equal" aboveAverage="0" equalAverage="0" bottom="0" percent="0" rank="0" text="" dxfId="34">
      <formula>"②選択ナシ"</formula>
    </cfRule>
  </conditionalFormatting>
  <conditionalFormatting sqref="M14:M42">
    <cfRule type="cellIs" priority="4" operator="equal" aboveAverage="0" equalAverage="0" bottom="0" percent="0" rank="0" text="" dxfId="35">
      <formula>"③選択ナシ"</formula>
    </cfRule>
  </conditionalFormatting>
  <conditionalFormatting sqref="O14:O42">
    <cfRule type="cellIs" priority="5" operator="equal" aboveAverage="0" equalAverage="0" bottom="0" percent="0" rank="0" text="" dxfId="36">
      <formula>"④選択ナシ"</formula>
    </cfRule>
  </conditionalFormatting>
  <conditionalFormatting sqref="I23:I42">
    <cfRule type="cellIs" priority="6" operator="equal" aboveAverage="0" equalAverage="0" bottom="0" percent="0" rank="0" text="" dxfId="37">
      <formula>"①選択ナシ"</formula>
    </cfRule>
  </conditionalFormatting>
  <conditionalFormatting sqref="K14:K42">
    <cfRule type="cellIs" priority="7" operator="equal" aboveAverage="0" equalAverage="0" bottom="0" percent="0" rank="0" text="" dxfId="38">
      <formula>"②選択ナシ"</formula>
    </cfRule>
  </conditionalFormatting>
  <conditionalFormatting sqref="M14:M42">
    <cfRule type="cellIs" priority="8" operator="equal" aboveAverage="0" equalAverage="0" bottom="0" percent="0" rank="0" text="" dxfId="39">
      <formula>"③選択ナシ"</formula>
    </cfRule>
  </conditionalFormatting>
  <conditionalFormatting sqref="O14:O42">
    <cfRule type="cellIs" priority="9" operator="equal" aboveAverage="0" equalAverage="0" bottom="0" percent="0" rank="0" text="" dxfId="40">
      <formula>"④選択ナシ"</formula>
    </cfRule>
  </conditionalFormatting>
  <conditionalFormatting sqref="I23:I42">
    <cfRule type="cellIs" priority="10" operator="equal" aboveAverage="0" equalAverage="0" bottom="0" percent="0" rank="0" text="" dxfId="41">
      <formula>"①選択ナシ"</formula>
    </cfRule>
  </conditionalFormatting>
  <conditionalFormatting sqref="K14:K42">
    <cfRule type="cellIs" priority="11" operator="equal" aboveAverage="0" equalAverage="0" bottom="0" percent="0" rank="0" text="" dxfId="42">
      <formula>"②選択ナシ"</formula>
    </cfRule>
  </conditionalFormatting>
  <conditionalFormatting sqref="M14:M42">
    <cfRule type="cellIs" priority="12" operator="equal" aboveAverage="0" equalAverage="0" bottom="0" percent="0" rank="0" text="" dxfId="43">
      <formula>"③選択ナシ"</formula>
    </cfRule>
  </conditionalFormatting>
  <conditionalFormatting sqref="O14:O42">
    <cfRule type="cellIs" priority="13" operator="equal" aboveAverage="0" equalAverage="0" bottom="0" percent="0" rank="0" text="" dxfId="44">
      <formula>"④選択ナシ"</formula>
    </cfRule>
  </conditionalFormatting>
  <conditionalFormatting sqref="J14:J42">
    <cfRule type="cellIs" priority="14" operator="equal" aboveAverage="0" equalAverage="0" bottom="0" percent="0" rank="0" text="" dxfId="45">
      <formula>0</formula>
    </cfRule>
  </conditionalFormatting>
  <conditionalFormatting sqref="L14:L42">
    <cfRule type="cellIs" priority="15" operator="equal" aboveAverage="0" equalAverage="0" bottom="0" percent="0" rank="0" text="" dxfId="46">
      <formula>0</formula>
    </cfRule>
  </conditionalFormatting>
  <conditionalFormatting sqref="N14:N42">
    <cfRule type="cellIs" priority="16" operator="equal" aboveAverage="0" equalAverage="0" bottom="0" percent="0" rank="0" text="" dxfId="47">
      <formula>0</formula>
    </cfRule>
  </conditionalFormatting>
  <conditionalFormatting sqref="P14:P42">
    <cfRule type="cellIs" priority="17" operator="equal" aboveAverage="0" equalAverage="0" bottom="0" percent="0" rank="0" text="" dxfId="48">
      <formula>0</formula>
    </cfRule>
  </conditionalFormatting>
  <conditionalFormatting sqref="I23:I42">
    <cfRule type="cellIs" priority="18" operator="equal" aboveAverage="0" equalAverage="0" bottom="0" percent="0" rank="0" text="" dxfId="49">
      <formula>"①選択ナシ"</formula>
    </cfRule>
  </conditionalFormatting>
  <conditionalFormatting sqref="K13:K42">
    <cfRule type="cellIs" priority="19" operator="equal" aboveAverage="0" equalAverage="0" bottom="0" percent="0" rank="0" text="" dxfId="50">
      <formula>"②選択ナシ"</formula>
    </cfRule>
  </conditionalFormatting>
  <conditionalFormatting sqref="M13:M42">
    <cfRule type="cellIs" priority="20" operator="equal" aboveAverage="0" equalAverage="0" bottom="0" percent="0" rank="0" text="" dxfId="51">
      <formula>"③選択ナシ"</formula>
    </cfRule>
  </conditionalFormatting>
  <conditionalFormatting sqref="O13:O42">
    <cfRule type="cellIs" priority="21" operator="equal" aboveAverage="0" equalAverage="0" bottom="0" percent="0" rank="0" text="" dxfId="52">
      <formula>"④選択ナシ"</formula>
    </cfRule>
  </conditionalFormatting>
  <conditionalFormatting sqref="J13:J42">
    <cfRule type="cellIs" priority="22" operator="equal" aboveAverage="0" equalAverage="0" bottom="0" percent="0" rank="0" text="" dxfId="53">
      <formula>0</formula>
    </cfRule>
  </conditionalFormatting>
  <conditionalFormatting sqref="L13:L42">
    <cfRule type="cellIs" priority="23" operator="equal" aboveAverage="0" equalAverage="0" bottom="0" percent="0" rank="0" text="" dxfId="54">
      <formula>0</formula>
    </cfRule>
  </conditionalFormatting>
  <conditionalFormatting sqref="N13:N42">
    <cfRule type="cellIs" priority="24" operator="equal" aboveAverage="0" equalAverage="0" bottom="0" percent="0" rank="0" text="" dxfId="55">
      <formula>0</formula>
    </cfRule>
  </conditionalFormatting>
  <conditionalFormatting sqref="P13:P42">
    <cfRule type="cellIs" priority="25" operator="equal" aboveAverage="0" equalAverage="0" bottom="0" percent="0" rank="0" text="" dxfId="56">
      <formula>0</formula>
    </cfRule>
  </conditionalFormatting>
  <conditionalFormatting sqref="I13:I22">
    <cfRule type="cellIs" priority="26" operator="equal" aboveAverage="0" equalAverage="0" bottom="0" percent="0" rank="0" text="" dxfId="57">
      <formula>"①選択ナシ"</formula>
    </cfRule>
  </conditionalFormatting>
  <conditionalFormatting sqref="I13:I22">
    <cfRule type="cellIs" priority="27" operator="equal" aboveAverage="0" equalAverage="0" bottom="0" percent="0" rank="0" text="" dxfId="58">
      <formula>"①選択ナシ"</formula>
    </cfRule>
  </conditionalFormatting>
  <dataValidations count="6">
    <dataValidation allowBlank="true" errorStyle="stop" operator="between" showDropDown="false" showErrorMessage="true" showInputMessage="false" sqref="G13:G42" type="date">
      <formula1>1</formula1>
      <formula2>45047</formula2>
    </dataValidation>
    <dataValidation allowBlank="true" errorStyle="stop" operator="between" showDropDown="false" showErrorMessage="true" showInputMessage="false" sqref="F13:F42" type="list">
      <formula1>"準会場,札幌,青森,仙台,秋田,水戸,宇都宮,さいたま,千葉,東京（都区内）,横浜,新潟,金沢,福井,甲府,静岡,名古屋,津,京都,大阪,神戸,米子,岡山,広島,尾道,宇部,高松,松山,福岡,熊本,那覇"</formula1>
      <formula2>0</formula2>
    </dataValidation>
    <dataValidation allowBlank="true" errorStyle="stop" operator="between" showDropDown="false" showErrorMessage="true" showInputMessage="false" sqref="I13:I42" type="list">
      <formula1>"①選択ナシ,1級日本史,2級日本史,3級日本史,1級世界史,2級世界史,3級世界史,準3級日本史,4級歴史基本,5級歴史入門"</formula1>
      <formula2>0</formula2>
    </dataValidation>
    <dataValidation allowBlank="true" errorStyle="stop" operator="between" showDropDown="false" showErrorMessage="true" showInputMessage="false" sqref="K13:K42" type="list">
      <formula1>"②選択ナシ,1級日本史,2級日本史,3級日本史,1級世界史,2級世界史,3級世界史,準3級日本史,4級歴史基本,5級歴史入門"</formula1>
      <formula2>0</formula2>
    </dataValidation>
    <dataValidation allowBlank="true" errorStyle="stop" operator="between" showDropDown="false" showErrorMessage="true" showInputMessage="false" sqref="M13:M42" type="list">
      <formula1>"③選択ナシ,1級日本史,2級日本史,3級日本史,1級世界史,2級世界史,3級世界史,準3級日本史,4級歴史基本,5級歴史入門"</formula1>
      <formula2>0</formula2>
    </dataValidation>
    <dataValidation allowBlank="true" errorStyle="stop" operator="between" showDropDown="false" showErrorMessage="true" showInputMessage="false" sqref="O13:O42" type="list">
      <formula1>"④選択ナシ,1級日本史,2級日本史,3級日本史,1級世界史,2級世界史,3級世界史,準3級日本史,4級歴史基本,5級歴史入門"</formula1>
      <formula2>0</formula2>
    </dataValidation>
  </dataValidations>
  <printOptions headings="false" gridLines="false" gridLinesSet="true" horizontalCentered="false" verticalCentered="false"/>
  <pageMargins left="0.0395833333333333" right="0.0395833333333333" top="0" bottom="0"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U44"/>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J13" activeCellId="0" sqref="J13"/>
    </sheetView>
  </sheetViews>
  <sheetFormatPr defaultColWidth="12.9921875" defaultRowHeight="15" zeroHeight="false" outlineLevelRow="0" outlineLevelCol="0"/>
  <cols>
    <col collapsed="false" customWidth="true" hidden="false" outlineLevel="0" max="1" min="1" style="1" width="2.66"/>
    <col collapsed="false" customWidth="true" hidden="false" outlineLevel="0" max="4" min="2" style="1" width="8.66"/>
    <col collapsed="false" customWidth="true" hidden="false" outlineLevel="0" max="5" min="5" style="1" width="8.88"/>
    <col collapsed="false" customWidth="true" hidden="false" outlineLevel="0" max="6" min="6" style="1" width="7.21"/>
    <col collapsed="false" customWidth="true" hidden="false" outlineLevel="0" max="7" min="7" style="1" width="8.22"/>
    <col collapsed="false" customWidth="true" hidden="false" outlineLevel="0" max="8" min="8" style="1" width="5.1"/>
    <col collapsed="false" customWidth="true" hidden="false" outlineLevel="0" max="9" min="9" style="1" width="8.77"/>
    <col collapsed="false" customWidth="true" hidden="false" outlineLevel="0" max="10" min="10" style="1" width="6.55"/>
    <col collapsed="false" customWidth="true" hidden="false" outlineLevel="0" max="11" min="11" style="1" width="7.66"/>
    <col collapsed="false" customWidth="true" hidden="false" outlineLevel="0" max="12" min="12" style="1" width="6.55"/>
    <col collapsed="false" customWidth="true" hidden="false" outlineLevel="0" max="13" min="13" style="1" width="8.1"/>
    <col collapsed="false" customWidth="true" hidden="false" outlineLevel="0" max="14" min="14" style="1" width="6.55"/>
    <col collapsed="false" customWidth="true" hidden="false" outlineLevel="0" max="15" min="15" style="1" width="8.32"/>
    <col collapsed="false" customWidth="true" hidden="false" outlineLevel="0" max="16" min="16" style="1" width="6.55"/>
    <col collapsed="false" customWidth="true" hidden="false" outlineLevel="0" max="17" min="17" style="45" width="10.1"/>
    <col collapsed="false" customWidth="true" hidden="false" outlineLevel="0" max="18" min="18" style="46" width="30.44"/>
    <col collapsed="false" customWidth="true" hidden="true" outlineLevel="0" max="21" min="19" style="47" width="5.21"/>
    <col collapsed="false" customWidth="false" hidden="false" outlineLevel="0" max="257" min="22" style="1" width="12.99"/>
  </cols>
  <sheetData>
    <row r="1" s="48" customFormat="true" ht="22.5" hidden="false" customHeight="true" outlineLevel="0" collapsed="false">
      <c r="B1" s="49" t="s">
        <v>179</v>
      </c>
      <c r="J1" s="51" t="s">
        <v>26</v>
      </c>
      <c r="K1" s="51" t="s">
        <v>27</v>
      </c>
      <c r="L1" s="51" t="s">
        <v>28</v>
      </c>
      <c r="M1" s="52" t="s">
        <v>26</v>
      </c>
      <c r="N1" s="51" t="s">
        <v>27</v>
      </c>
      <c r="O1" s="51" t="s">
        <v>28</v>
      </c>
      <c r="Q1" s="54"/>
      <c r="R1" s="55"/>
      <c r="S1" s="56"/>
      <c r="T1" s="56"/>
      <c r="U1" s="56"/>
    </row>
    <row r="2" s="42" customFormat="true" ht="15" hidden="false" customHeight="true" outlineLevel="0" collapsed="false">
      <c r="B2" s="57" t="s">
        <v>29</v>
      </c>
      <c r="C2" s="58"/>
      <c r="D2" s="58"/>
      <c r="E2" s="58"/>
      <c r="F2" s="58"/>
      <c r="J2" s="60" t="s">
        <v>30</v>
      </c>
      <c r="K2" s="61" t="n">
        <f aca="false">L2*8000</f>
        <v>0</v>
      </c>
      <c r="L2" s="62" t="n">
        <f aca="false">COUNTIF(I13:I42,J2)+COUNTIF(K13:K42,J2)+COUNTIF(M13:M42,J2)+COUNTIF(O13:O42,J2)</f>
        <v>0</v>
      </c>
      <c r="M2" s="60" t="s">
        <v>31</v>
      </c>
      <c r="N2" s="61" t="n">
        <f aca="false">O2*8000</f>
        <v>0</v>
      </c>
      <c r="O2" s="62" t="n">
        <f aca="false">COUNTIF(I13:I42,M2)+COUNTIF(K13:K42,M2)+COUNTIF(M13:M42,M2)+COUNTIF(O13:O42,M2)</f>
        <v>0</v>
      </c>
      <c r="Q2" s="63"/>
      <c r="R2" s="55"/>
      <c r="S2" s="64"/>
      <c r="T2" s="64"/>
      <c r="U2" s="64"/>
    </row>
    <row r="3" s="42" customFormat="true" ht="15" hidden="false" customHeight="true" outlineLevel="0" collapsed="false">
      <c r="B3" s="57" t="s">
        <v>32</v>
      </c>
      <c r="C3" s="58"/>
      <c r="D3" s="58"/>
      <c r="E3" s="58"/>
      <c r="F3" s="58"/>
      <c r="J3" s="60" t="s">
        <v>33</v>
      </c>
      <c r="K3" s="61" t="n">
        <f aca="false">L3*7000</f>
        <v>0</v>
      </c>
      <c r="L3" s="61" t="n">
        <f aca="false">COUNTIF(I13:I42,J3)+COUNTIF(K13:K42,J3)+COUNTIF(M13:M42,J3)+COUNTIF(O13:O42,J3)</f>
        <v>0</v>
      </c>
      <c r="M3" s="60" t="s">
        <v>34</v>
      </c>
      <c r="N3" s="61" t="n">
        <f aca="false">O3*7000</f>
        <v>0</v>
      </c>
      <c r="O3" s="65" t="n">
        <f aca="false">COUNTIF(I13:I42,M3)+COUNTIF(K13:K42,M3)+COUNTIF(M13:M42,M3)+COUNTIF(O13:O42,M3)</f>
        <v>0</v>
      </c>
      <c r="Q3" s="63"/>
      <c r="R3" s="55"/>
      <c r="S3" s="64"/>
      <c r="T3" s="64"/>
      <c r="U3" s="64"/>
    </row>
    <row r="4" s="42" customFormat="true" ht="15" hidden="false" customHeight="true" outlineLevel="0" collapsed="false">
      <c r="B4" s="57" t="s">
        <v>35</v>
      </c>
      <c r="C4" s="58"/>
      <c r="D4" s="58"/>
      <c r="E4" s="58"/>
      <c r="F4" s="58"/>
      <c r="J4" s="60" t="s">
        <v>36</v>
      </c>
      <c r="K4" s="61" t="n">
        <f aca="false">L4*5000</f>
        <v>0</v>
      </c>
      <c r="L4" s="61" t="n">
        <f aca="false">COUNTIF(I13:I42,J4)+COUNTIF(K13:K42,J4)+COUNTIF(M13:M42,J4)+COUNTIF(O13:O42,J4)</f>
        <v>0</v>
      </c>
      <c r="M4" s="60" t="s">
        <v>37</v>
      </c>
      <c r="N4" s="61" t="n">
        <f aca="false">O4*5000</f>
        <v>0</v>
      </c>
      <c r="O4" s="65" t="n">
        <f aca="false">COUNTIF(I13:I42,M4)+COUNTIF(K13:K42,M4)+COUNTIF(M13:M42,M4)+COUNTIF(O13:O42,M4)</f>
        <v>0</v>
      </c>
      <c r="Q4" s="63"/>
      <c r="R4" s="55"/>
      <c r="S4" s="64"/>
      <c r="T4" s="64"/>
      <c r="U4" s="67"/>
    </row>
    <row r="5" s="42" customFormat="true" ht="15" hidden="false" customHeight="true" outlineLevel="0" collapsed="false">
      <c r="B5" s="57" t="s">
        <v>38</v>
      </c>
      <c r="C5" s="58"/>
      <c r="D5" s="58"/>
      <c r="E5" s="58"/>
      <c r="F5" s="58"/>
      <c r="J5" s="68" t="s">
        <v>39</v>
      </c>
      <c r="K5" s="61" t="n">
        <f aca="false">L5*4000</f>
        <v>0</v>
      </c>
      <c r="L5" s="61" t="n">
        <f aca="false">COUNTIF(I13:I42,J5)+COUNTIF(K13:K42,J5)+COUNTIF(M13:M42,J5)+COUNTIF(O13:O42,J5)</f>
        <v>0</v>
      </c>
      <c r="M5" s="60" t="s">
        <v>40</v>
      </c>
      <c r="N5" s="62" t="n">
        <f aca="false">O5*3100</f>
        <v>0</v>
      </c>
      <c r="O5" s="65" t="n">
        <f aca="false">COUNTIF(I13:I42,M5)+COUNTIF(K13:K42,M5)+COUNTIF(M13:M42,M5)+COUNTIF(O13:O42,M5)</f>
        <v>0</v>
      </c>
      <c r="Q5" s="69" t="str">
        <f aca="false">IF(O6&gt;9,"のべ10名以上お申し込みのため、検定料より控除する形で1科目あたり500円の準会場準備費用をお支払いいたします。","")</f>
        <v/>
      </c>
      <c r="R5" s="63"/>
      <c r="S5" s="64"/>
      <c r="T5" s="64"/>
      <c r="U5" s="64"/>
    </row>
    <row r="6" s="42" customFormat="true" ht="15" hidden="false" customHeight="true" outlineLevel="0" collapsed="false">
      <c r="B6" s="70" t="s">
        <v>41</v>
      </c>
      <c r="C6" s="58"/>
      <c r="D6" s="58"/>
      <c r="E6" s="58"/>
      <c r="F6" s="58"/>
      <c r="J6" s="60" t="s">
        <v>42</v>
      </c>
      <c r="K6" s="61" t="n">
        <f aca="false">L6*2900</f>
        <v>0</v>
      </c>
      <c r="L6" s="61" t="n">
        <f aca="false">COUNTIF(I13:I42,J6)+COUNTIF(K13:K42,J6)+COUNTIF(M13:M42,J6)+COUNTIF(O13:O42,J6)</f>
        <v>0</v>
      </c>
      <c r="M6" s="73" t="s">
        <v>43</v>
      </c>
      <c r="N6" s="74" t="n">
        <f aca="false">SUM(N2:N5,K2:K6)</f>
        <v>0</v>
      </c>
      <c r="O6" s="75" t="n">
        <f aca="false">SUM(L2:L6,O2:O5)</f>
        <v>0</v>
      </c>
      <c r="Q6" s="69" t="str">
        <f aca="false">IF(O6&gt;9,"控除額","")</f>
        <v/>
      </c>
      <c r="R6" s="76" t="str">
        <f aca="false">IF(O6&gt;9,O6*500,"")</f>
        <v/>
      </c>
      <c r="S6" s="64"/>
      <c r="T6" s="64"/>
      <c r="U6" s="64"/>
    </row>
    <row r="7" s="42" customFormat="true" ht="15" hidden="false" customHeight="true" outlineLevel="0" collapsed="false">
      <c r="B7" s="70" t="s">
        <v>44</v>
      </c>
      <c r="C7" s="58"/>
      <c r="D7" s="58"/>
      <c r="E7" s="58"/>
      <c r="F7" s="58"/>
      <c r="G7" s="58"/>
      <c r="H7" s="58"/>
      <c r="J7" s="58"/>
      <c r="K7" s="58"/>
      <c r="L7" s="71"/>
      <c r="M7" s="71"/>
      <c r="N7" s="138" t="s">
        <v>45</v>
      </c>
      <c r="O7" s="66" t="n">
        <f aca="false">COUNTIF(B13:B42,"*")</f>
        <v>0</v>
      </c>
      <c r="Q7" s="81" t="str">
        <f aca="false">IF(O6&gt;9,"検定料合計","")</f>
        <v/>
      </c>
      <c r="R7" s="82" t="str">
        <f aca="false">IF(O6&gt;9,N6-R6,"")</f>
        <v/>
      </c>
      <c r="S7" s="64"/>
      <c r="T7" s="64"/>
      <c r="U7" s="67"/>
    </row>
    <row r="8" s="42" customFormat="true" ht="15" hidden="false" customHeight="true" outlineLevel="0" collapsed="false">
      <c r="B8" s="146" t="str">
        <f aca="false">IF(AND(TEXT(準会場情報!E10,0)="FALSE",COUNTIF(F13:F42,"準会場")&gt;0,U11&gt;0),"⑥準会場情報シートへお戻りいただき、「準会場実施規約」のご同意にチェックを入れてください。","")</f>
        <v/>
      </c>
      <c r="C8" s="58"/>
      <c r="D8" s="58"/>
      <c r="E8" s="58"/>
      <c r="F8" s="58"/>
      <c r="G8" s="58"/>
      <c r="H8" s="58"/>
      <c r="J8" s="58"/>
      <c r="K8" s="58"/>
      <c r="L8" s="71"/>
      <c r="M8" s="71"/>
      <c r="N8" s="71"/>
      <c r="Q8" s="63"/>
      <c r="R8" s="55"/>
      <c r="S8" s="64"/>
      <c r="T8" s="64"/>
      <c r="U8" s="67"/>
    </row>
    <row r="9" s="1" customFormat="true" ht="15" hidden="false" customHeight="true" outlineLevel="0" collapsed="false">
      <c r="B9" s="129"/>
      <c r="C9" s="139"/>
      <c r="D9" s="139"/>
      <c r="E9" s="139"/>
      <c r="F9" s="139"/>
      <c r="G9" s="139"/>
      <c r="H9" s="139"/>
      <c r="I9" s="140" t="s">
        <v>46</v>
      </c>
      <c r="J9" s="139"/>
      <c r="K9" s="141"/>
      <c r="L9" s="141"/>
      <c r="M9" s="141"/>
      <c r="Q9" s="45"/>
      <c r="R9" s="142"/>
      <c r="S9" s="47"/>
      <c r="T9" s="47"/>
      <c r="U9" s="47"/>
    </row>
    <row r="10" customFormat="false" ht="15" hidden="false" customHeight="true" outlineLevel="0" collapsed="false">
      <c r="F10" s="86" t="s">
        <v>47</v>
      </c>
      <c r="G10" s="87"/>
      <c r="H10" s="87"/>
      <c r="I10" s="89" t="s">
        <v>48</v>
      </c>
      <c r="J10" s="89"/>
      <c r="K10" s="89" t="s">
        <v>49</v>
      </c>
      <c r="L10" s="89"/>
      <c r="M10" s="89" t="s">
        <v>50</v>
      </c>
      <c r="N10" s="89"/>
      <c r="O10" s="89" t="s">
        <v>51</v>
      </c>
      <c r="P10" s="89"/>
    </row>
    <row r="11" s="90" customFormat="true" ht="15" hidden="false" customHeight="true" outlineLevel="0" collapsed="false">
      <c r="B11" s="91" t="s">
        <v>52</v>
      </c>
      <c r="C11" s="91" t="s">
        <v>53</v>
      </c>
      <c r="D11" s="91" t="s">
        <v>54</v>
      </c>
      <c r="E11" s="91" t="s">
        <v>55</v>
      </c>
      <c r="F11" s="91" t="s">
        <v>56</v>
      </c>
      <c r="G11" s="91" t="s">
        <v>57</v>
      </c>
      <c r="H11" s="92" t="s">
        <v>58</v>
      </c>
      <c r="I11" s="91" t="s">
        <v>59</v>
      </c>
      <c r="J11" s="143" t="s">
        <v>60</v>
      </c>
      <c r="K11" s="91" t="s">
        <v>59</v>
      </c>
      <c r="L11" s="143" t="s">
        <v>60</v>
      </c>
      <c r="M11" s="91" t="s">
        <v>59</v>
      </c>
      <c r="N11" s="143" t="s">
        <v>60</v>
      </c>
      <c r="O11" s="91" t="s">
        <v>59</v>
      </c>
      <c r="P11" s="143" t="s">
        <v>60</v>
      </c>
      <c r="Q11" s="143" t="s">
        <v>60</v>
      </c>
      <c r="R11" s="144" t="s">
        <v>61</v>
      </c>
      <c r="S11" s="95"/>
      <c r="T11" s="95"/>
      <c r="U11" s="96" t="n">
        <f aca="false">SUM(U13:U42)</f>
        <v>0</v>
      </c>
    </row>
    <row r="12" s="44" customFormat="true" ht="15" hidden="false" customHeight="true" outlineLevel="0" collapsed="false">
      <c r="A12" s="97" t="s">
        <v>62</v>
      </c>
      <c r="B12" s="98" t="s">
        <v>63</v>
      </c>
      <c r="C12" s="98" t="s">
        <v>64</v>
      </c>
      <c r="D12" s="98" t="s">
        <v>65</v>
      </c>
      <c r="E12" s="98" t="s">
        <v>66</v>
      </c>
      <c r="F12" s="98" t="s">
        <v>67</v>
      </c>
      <c r="G12" s="99" t="s">
        <v>68</v>
      </c>
      <c r="H12" s="100" t="e">
        <f aca="true">DATEDIF(G12,TODAY(),"Y")</f>
        <v>#VALUE!</v>
      </c>
      <c r="I12" s="101" t="s">
        <v>69</v>
      </c>
      <c r="J12" s="102" t="n">
        <v>7000</v>
      </c>
      <c r="K12" s="101"/>
      <c r="L12" s="102"/>
      <c r="M12" s="101"/>
      <c r="N12" s="102"/>
      <c r="O12" s="101"/>
      <c r="P12" s="102"/>
      <c r="Q12" s="103" t="n">
        <f aca="false">P12+N12+L12+J12</f>
        <v>7000</v>
      </c>
      <c r="R12" s="104" t="s">
        <v>70</v>
      </c>
      <c r="S12" s="105"/>
      <c r="T12" s="105"/>
      <c r="U12" s="105"/>
    </row>
    <row r="13" s="117" customFormat="true" ht="15" hidden="false" customHeight="true" outlineLevel="0" collapsed="false">
      <c r="A13" s="106" t="s">
        <v>180</v>
      </c>
      <c r="B13" s="107"/>
      <c r="C13" s="107"/>
      <c r="D13" s="107"/>
      <c r="E13" s="107"/>
      <c r="F13" s="108" t="s">
        <v>67</v>
      </c>
      <c r="G13" s="109"/>
      <c r="H13" s="110" t="str">
        <f aca="true">IF(LEN(G13)&gt;1,DATEDIF(G13,TODAY(),"Y"),"")</f>
        <v/>
      </c>
      <c r="I13" s="108" t="s">
        <v>72</v>
      </c>
      <c r="J13" s="111" t="n">
        <f aca="false">IF(OR(I13="1級日本史",I13="1級世界史"),$T$13,IF(OR(I13="2級日本史",I13="2級世界史"),$T$14,IF(OR(I13="3級日本史",I13="3級世界史"),$T$15,IF(I13="準3級日本史",$T$16,IF(I13="4級歴史基本",$T$17,IF(I13="5級歴史入門",$T$18,0))))))</f>
        <v>0</v>
      </c>
      <c r="K13" s="108" t="s">
        <v>73</v>
      </c>
      <c r="L13" s="111" t="n">
        <f aca="false">IF(OR(K13="1級日本史",K13="1級世界史"),$T$13,IF(OR(K13="2級日本史",K13="2級世界史"),$T$14,IF(OR(K13="3級日本史",K13="3級世界史"),$T$15,IF(K13="準3級日本史",$T$16,IF(K13="4級歴史基本",$T$17,IF(K13="5級歴史入門",$T$18,0))))))</f>
        <v>0</v>
      </c>
      <c r="M13" s="108" t="s">
        <v>74</v>
      </c>
      <c r="N13" s="111" t="n">
        <f aca="false">IF(OR(M13="1級日本史",M13="1級世界史"),$T$13,IF(OR(M13="2級日本史",M13="2級世界史"),$T$14,IF(OR(M13="3級日本史",M13="3級世界史"),$T$15,IF(M13="準3級日本史",$T$16,IF(M13="4級歴史基本",$T$17,IF(M13="5級歴史入門",$T$18,0))))))</f>
        <v>0</v>
      </c>
      <c r="O13" s="108" t="s">
        <v>75</v>
      </c>
      <c r="P13" s="111" t="n">
        <f aca="false">IF(OR(O13="1級日本史",O13="1級世界史"),$T$13,IF(OR(O13="2級日本史",O13="2級世界史"),$T$14,IF(OR(O13="3級日本史",O13="3級世界史"),$T$15,IF(O13="準3級日本史",$T$16,IF(O13="4級歴史基本",$T$17,IF(O13="5級歴史入門",$T$18,0))))))</f>
        <v>0</v>
      </c>
      <c r="Q13" s="112" t="n">
        <f aca="false">P13+N13+L13+J13</f>
        <v>0</v>
      </c>
      <c r="R13" s="113" t="str">
        <f aca="false">IF(OR(I13=K13,I13=M13,I13=O13,K13=M13,K13=O13,M13=O13),"級が重複しています",IF(AND(I13&lt;&gt;"①選択ナシ",OR(B13="",C13="",D13="",E13="",G13="")),"B列～G列へ受験者情報をご入力ください。",IF(AND(COUNTIF(B13,"*")=1,I13="①選択ナシ"),"申込級が選択されていません",IF(AND(COUNTIF(I13:P13,"1級日本史")+COUNTIF(I13:P13,"1級世界史")&gt;0,F13="準会場"),"1級は準会場で受験不可",""))))</f>
        <v/>
      </c>
      <c r="S13" s="114" t="s">
        <v>76</v>
      </c>
      <c r="T13" s="114" t="s">
        <v>77</v>
      </c>
      <c r="U13" s="115" t="n">
        <f aca="false">IF(COUNTIF(B13,"*")+IF(F13="準会場",1,0)=2,1,0)</f>
        <v>0</v>
      </c>
    </row>
    <row r="14" s="117" customFormat="true" ht="15" hidden="false" customHeight="true" outlineLevel="0" collapsed="false">
      <c r="A14" s="118" t="s">
        <v>181</v>
      </c>
      <c r="B14" s="119"/>
      <c r="C14" s="119"/>
      <c r="D14" s="119"/>
      <c r="E14" s="119"/>
      <c r="F14" s="120" t="s">
        <v>67</v>
      </c>
      <c r="G14" s="121"/>
      <c r="H14" s="122" t="str">
        <f aca="true">IF(LEN(G14)&gt;1,DATEDIF(G14,TODAY(),"Y"),"")</f>
        <v/>
      </c>
      <c r="I14" s="120" t="s">
        <v>72</v>
      </c>
      <c r="J14" s="123" t="n">
        <f aca="false">IF(OR(I14="1級日本史",I14="1級世界史"),$T$13,IF(OR(I14="2級日本史",I14="2級世界史"),$T$14,IF(OR(I14="3級日本史",I14="3級世界史"),$T$15,IF(I14="準3級日本史",$T$16,IF(I14="4級歴史基本",$T$17,IF(I14="5級歴史入門",$T$18,0))))))</f>
        <v>0</v>
      </c>
      <c r="K14" s="120" t="s">
        <v>73</v>
      </c>
      <c r="L14" s="123" t="n">
        <f aca="false">IF(OR(K14="1級日本史",K14="1級世界史"),$T$13,IF(OR(K14="2級日本史",K14="2級世界史"),$T$14,IF(OR(K14="3級日本史",K14="3級世界史"),$T$15,IF(K14="準3級日本史",$T$16,IF(K14="4級歴史基本",$T$17,IF(K14="5級歴史入門",$T$18,0))))))</f>
        <v>0</v>
      </c>
      <c r="M14" s="120" t="s">
        <v>74</v>
      </c>
      <c r="N14" s="123" t="n">
        <f aca="false">IF(OR(M14="1級日本史",M14="1級世界史"),$T$13,IF(OR(M14="2級日本史",M14="2級世界史"),$T$14,IF(OR(M14="3級日本史",M14="3級世界史"),$T$15,IF(M14="準3級日本史",$T$16,IF(M14="4級歴史基本",$T$17,IF(M14="5級歴史入門",$T$18,0))))))</f>
        <v>0</v>
      </c>
      <c r="O14" s="120" t="s">
        <v>75</v>
      </c>
      <c r="P14" s="123" t="n">
        <f aca="false">IF(OR(O14="1級日本史",O14="1級世界史"),$T$13,IF(OR(O14="2級日本史",O14="2級世界史"),$T$14,IF(OR(O14="3級日本史",O14="3級世界史"),$T$15,IF(O14="準3級日本史",$T$16,IF(O14="4級歴史基本",$T$17,IF(O14="5級歴史入門",$T$18,0))))))</f>
        <v>0</v>
      </c>
      <c r="Q14" s="124" t="n">
        <f aca="false">P14+N14+L14+J14</f>
        <v>0</v>
      </c>
      <c r="R14" s="125" t="str">
        <f aca="false">IF(OR(I14=K14,I14=M14,I14=O14,K14=M14,K14=O14,M14=O14),"級が重複しています",IF(AND(I14&lt;&gt;"①選択ナシ",OR(B14="",C14="",D14="",E14="",G14="")),"B列～G列へ受験者情報をご入力ください。",IF(AND(COUNTIF(B14,"*")=1,I14="①選択ナシ"),"申込級が選択されていません",IF(AND(COUNTIF(I14:P14,"1級日本史")+COUNTIF(I14:P14,"1級世界史")&gt;0,F14="準会場"),"1級は準会場で受験不可",""))))</f>
        <v/>
      </c>
      <c r="S14" s="114" t="s">
        <v>79</v>
      </c>
      <c r="T14" s="114" t="s">
        <v>80</v>
      </c>
      <c r="U14" s="115" t="n">
        <f aca="false">IF(COUNTIF(B14,"*")+IF(F14="準会場",1,0)=2,1,0)</f>
        <v>0</v>
      </c>
    </row>
    <row r="15" s="117" customFormat="true" ht="15" hidden="false" customHeight="true" outlineLevel="0" collapsed="false">
      <c r="A15" s="118" t="s">
        <v>182</v>
      </c>
      <c r="B15" s="119"/>
      <c r="C15" s="119"/>
      <c r="D15" s="119"/>
      <c r="E15" s="119"/>
      <c r="F15" s="120" t="s">
        <v>67</v>
      </c>
      <c r="G15" s="121"/>
      <c r="H15" s="122" t="str">
        <f aca="true">IF(LEN(G15)&gt;1,DATEDIF(G15,TODAY(),"Y"),"")</f>
        <v/>
      </c>
      <c r="I15" s="120" t="s">
        <v>72</v>
      </c>
      <c r="J15" s="123" t="n">
        <f aca="false">IF(OR(I15="1級日本史",I15="1級世界史"),$T$13,IF(OR(I15="2級日本史",I15="2級世界史"),$T$14,IF(OR(I15="3級日本史",I15="3級世界史"),$T$15,IF(I15="準3級日本史",$T$16,IF(I15="4級歴史基本",$T$17,IF(I15="5級歴史入門",$T$18,0))))))</f>
        <v>0</v>
      </c>
      <c r="K15" s="120" t="s">
        <v>73</v>
      </c>
      <c r="L15" s="123" t="n">
        <f aca="false">IF(OR(K15="1級日本史",K15="1級世界史"),$T$13,IF(OR(K15="2級日本史",K15="2級世界史"),$T$14,IF(OR(K15="3級日本史",K15="3級世界史"),$T$15,IF(K15="準3級日本史",$T$16,IF(K15="4級歴史基本",$T$17,IF(K15="5級歴史入門",$T$18,0))))))</f>
        <v>0</v>
      </c>
      <c r="M15" s="120" t="s">
        <v>74</v>
      </c>
      <c r="N15" s="123" t="n">
        <f aca="false">IF(OR(M15="1級日本史",M15="1級世界史"),$T$13,IF(OR(M15="2級日本史",M15="2級世界史"),$T$14,IF(OR(M15="3級日本史",M15="3級世界史"),$T$15,IF(M15="準3級日本史",$T$16,IF(M15="4級歴史基本",$T$17,IF(M15="5級歴史入門",$T$18,0))))))</f>
        <v>0</v>
      </c>
      <c r="O15" s="120" t="s">
        <v>75</v>
      </c>
      <c r="P15" s="123" t="n">
        <f aca="false">IF(OR(O15="1級日本史",O15="1級世界史"),$T$13,IF(OR(O15="2級日本史",O15="2級世界史"),$T$14,IF(OR(O15="3級日本史",O15="3級世界史"),$T$15,IF(O15="準3級日本史",$T$16,IF(O15="4級歴史基本",$T$17,IF(O15="5級歴史入門",$T$18,0))))))</f>
        <v>0</v>
      </c>
      <c r="Q15" s="124" t="n">
        <f aca="false">P15+N15+L15+J15</f>
        <v>0</v>
      </c>
      <c r="R15" s="125" t="str">
        <f aca="false">IF(OR(I15=K15,I15=M15,I15=O15,K15=M15,K15=O15,M15=O15),"級が重複しています",IF(AND(I15&lt;&gt;"①選択ナシ",OR(B15="",C15="",D15="",E15="",G15="")),"B列～G列へ受験者情報をご入力ください。",IF(AND(COUNTIF(B15,"*")=1,I15="①選択ナシ"),"申込級が選択されていません",IF(AND(COUNTIF(I15:P15,"1級日本史")+COUNTIF(I15:P15,"1級世界史")&gt;0,F15="準会場"),"1級は準会場で受験不可",""))))</f>
        <v/>
      </c>
      <c r="S15" s="114" t="s">
        <v>82</v>
      </c>
      <c r="T15" s="114" t="s">
        <v>83</v>
      </c>
      <c r="U15" s="115" t="n">
        <f aca="false">IF(COUNTIF(B15,"*")+IF(F15="準会場",1,0)=2,1,0)</f>
        <v>0</v>
      </c>
    </row>
    <row r="16" s="117" customFormat="true" ht="15" hidden="false" customHeight="true" outlineLevel="0" collapsed="false">
      <c r="A16" s="118" t="s">
        <v>183</v>
      </c>
      <c r="B16" s="119"/>
      <c r="C16" s="119"/>
      <c r="D16" s="119"/>
      <c r="E16" s="119"/>
      <c r="F16" s="120" t="s">
        <v>67</v>
      </c>
      <c r="G16" s="121"/>
      <c r="H16" s="122" t="str">
        <f aca="true">IF(LEN(G16)&gt;1,DATEDIF(G16,TODAY(),"Y"),"")</f>
        <v/>
      </c>
      <c r="I16" s="120" t="s">
        <v>72</v>
      </c>
      <c r="J16" s="123" t="n">
        <f aca="false">IF(OR(I16="1級日本史",I16="1級世界史"),$T$13,IF(OR(I16="2級日本史",I16="2級世界史"),$T$14,IF(OR(I16="3級日本史",I16="3級世界史"),$T$15,IF(I16="準3級日本史",$T$16,IF(I16="4級歴史基本",$T$17,IF(I16="5級歴史入門",$T$18,0))))))</f>
        <v>0</v>
      </c>
      <c r="K16" s="120" t="s">
        <v>73</v>
      </c>
      <c r="L16" s="123" t="n">
        <f aca="false">IF(OR(K16="1級日本史",K16="1級世界史"),$T$13,IF(OR(K16="2級日本史",K16="2級世界史"),$T$14,IF(OR(K16="3級日本史",K16="3級世界史"),$T$15,IF(K16="準3級日本史",$T$16,IF(K16="4級歴史基本",$T$17,IF(K16="5級歴史入門",$T$18,0))))))</f>
        <v>0</v>
      </c>
      <c r="M16" s="120" t="s">
        <v>74</v>
      </c>
      <c r="N16" s="123" t="n">
        <f aca="false">IF(OR(M16="1級日本史",M16="1級世界史"),$T$13,IF(OR(M16="2級日本史",M16="2級世界史"),$T$14,IF(OR(M16="3級日本史",M16="3級世界史"),$T$15,IF(M16="準3級日本史",$T$16,IF(M16="4級歴史基本",$T$17,IF(M16="5級歴史入門",$T$18,0))))))</f>
        <v>0</v>
      </c>
      <c r="O16" s="120" t="s">
        <v>75</v>
      </c>
      <c r="P16" s="123" t="n">
        <f aca="false">IF(OR(O16="1級日本史",O16="1級世界史"),$T$13,IF(OR(O16="2級日本史",O16="2級世界史"),$T$14,IF(OR(O16="3級日本史",O16="3級世界史"),$T$15,IF(O16="準3級日本史",$T$16,IF(O16="4級歴史基本",$T$17,IF(O16="5級歴史入門",$T$18,0))))))</f>
        <v>0</v>
      </c>
      <c r="Q16" s="124" t="n">
        <f aca="false">P16+N16+L16+J16</f>
        <v>0</v>
      </c>
      <c r="R16" s="125" t="str">
        <f aca="false">IF(OR(I16=K16,I16=M16,I16=O16,K16=M16,K16=O16,M16=O16),"級が重複しています",IF(AND(I16&lt;&gt;"①選択ナシ",OR(B16="",C16="",D16="",E16="",G16="")),"B列～G列へ受験者情報をご入力ください。",IF(AND(COUNTIF(B16,"*")=1,I16="①選択ナシ"),"申込級が選択されていません",IF(AND(COUNTIF(I16:P16,"1級日本史")+COUNTIF(I16:P16,"1級世界史")&gt;0,F16="準会場"),"1級は準会場で受験不可",""))))</f>
        <v/>
      </c>
      <c r="S16" s="126" t="s">
        <v>85</v>
      </c>
      <c r="T16" s="114" t="s">
        <v>86</v>
      </c>
      <c r="U16" s="115" t="n">
        <f aca="false">IF(COUNTIF(B16,"*")+IF(F16="準会場",1,0)=2,1,0)</f>
        <v>0</v>
      </c>
    </row>
    <row r="17" s="117" customFormat="true" ht="15" hidden="false" customHeight="true" outlineLevel="0" collapsed="false">
      <c r="A17" s="118" t="s">
        <v>184</v>
      </c>
      <c r="B17" s="119"/>
      <c r="C17" s="119"/>
      <c r="D17" s="119"/>
      <c r="E17" s="119"/>
      <c r="F17" s="120" t="s">
        <v>67</v>
      </c>
      <c r="G17" s="121"/>
      <c r="H17" s="122" t="str">
        <f aca="true">IF(LEN(G17)&gt;1,DATEDIF(G17,TODAY(),"Y"),"")</f>
        <v/>
      </c>
      <c r="I17" s="120" t="s">
        <v>72</v>
      </c>
      <c r="J17" s="123" t="n">
        <f aca="false">IF(OR(I17="1級日本史",I17="1級世界史"),$T$13,IF(OR(I17="2級日本史",I17="2級世界史"),$T$14,IF(OR(I17="3級日本史",I17="3級世界史"),$T$15,IF(I17="準3級日本史",$T$16,IF(I17="4級歴史基本",$T$17,IF(I17="5級歴史入門",$T$18,0))))))</f>
        <v>0</v>
      </c>
      <c r="K17" s="120" t="s">
        <v>73</v>
      </c>
      <c r="L17" s="123" t="n">
        <f aca="false">IF(OR(K17="1級日本史",K17="1級世界史"),$T$13,IF(OR(K17="2級日本史",K17="2級世界史"),$T$14,IF(OR(K17="3級日本史",K17="3級世界史"),$T$15,IF(K17="準3級日本史",$T$16,IF(K17="4級歴史基本",$T$17,IF(K17="5級歴史入門",$T$18,0))))))</f>
        <v>0</v>
      </c>
      <c r="M17" s="120" t="s">
        <v>74</v>
      </c>
      <c r="N17" s="123" t="n">
        <f aca="false">IF(OR(M17="1級日本史",M17="1級世界史"),$T$13,IF(OR(M17="2級日本史",M17="2級世界史"),$T$14,IF(OR(M17="3級日本史",M17="3級世界史"),$T$15,IF(M17="準3級日本史",$T$16,IF(M17="4級歴史基本",$T$17,IF(M17="5級歴史入門",$T$18,0))))))</f>
        <v>0</v>
      </c>
      <c r="O17" s="120" t="s">
        <v>75</v>
      </c>
      <c r="P17" s="123" t="n">
        <f aca="false">IF(OR(O17="1級日本史",O17="1級世界史"),$T$13,IF(OR(O17="2級日本史",O17="2級世界史"),$T$14,IF(OR(O17="3級日本史",O17="3級世界史"),$T$15,IF(O17="準3級日本史",$T$16,IF(O17="4級歴史基本",$T$17,IF(O17="5級歴史入門",$T$18,0))))))</f>
        <v>0</v>
      </c>
      <c r="Q17" s="124" t="n">
        <f aca="false">P17+N17+L17+J17</f>
        <v>0</v>
      </c>
      <c r="R17" s="125" t="str">
        <f aca="false">IF(OR(I17=K17,I17=M17,I17=O17,K17=M17,K17=O17,M17=O17),"級が重複しています",IF(AND(I17&lt;&gt;"①選択ナシ",OR(B17="",C17="",D17="",E17="",G17="")),"B列～G列へ受験者情報をご入力ください。",IF(AND(COUNTIF(B17,"*")=1,I17="①選択ナシ"),"申込級が選択されていません",IF(AND(COUNTIF(I17:P17,"1級日本史")+COUNTIF(I17:P17,"1級世界史")&gt;0,F17="準会場"),"1級は準会場で受験不可",""))))</f>
        <v/>
      </c>
      <c r="S17" s="114" t="s">
        <v>88</v>
      </c>
      <c r="T17" s="114" t="s">
        <v>89</v>
      </c>
      <c r="U17" s="115" t="n">
        <f aca="false">IF(COUNTIF(B17,"*")+IF(F17="準会場",1,0)=2,1,0)</f>
        <v>0</v>
      </c>
    </row>
    <row r="18" s="117" customFormat="true" ht="15" hidden="false" customHeight="true" outlineLevel="0" collapsed="false">
      <c r="A18" s="118" t="s">
        <v>185</v>
      </c>
      <c r="B18" s="119"/>
      <c r="C18" s="119"/>
      <c r="D18" s="119"/>
      <c r="E18" s="119"/>
      <c r="F18" s="120" t="s">
        <v>67</v>
      </c>
      <c r="G18" s="121"/>
      <c r="H18" s="122" t="str">
        <f aca="true">IF(LEN(G18)&gt;1,DATEDIF(G18,TODAY(),"Y"),"")</f>
        <v/>
      </c>
      <c r="I18" s="120" t="s">
        <v>72</v>
      </c>
      <c r="J18" s="123" t="n">
        <f aca="false">IF(OR(I18="1級日本史",I18="1級世界史"),$T$13,IF(OR(I18="2級日本史",I18="2級世界史"),$T$14,IF(OR(I18="3級日本史",I18="3級世界史"),$T$15,IF(I18="準3級日本史",$T$16,IF(I18="4級歴史基本",$T$17,IF(I18="5級歴史入門",$T$18,0))))))</f>
        <v>0</v>
      </c>
      <c r="K18" s="120" t="s">
        <v>73</v>
      </c>
      <c r="L18" s="123" t="n">
        <f aca="false">IF(OR(K18="1級日本史",K18="1級世界史"),$T$13,IF(OR(K18="2級日本史",K18="2級世界史"),$T$14,IF(OR(K18="3級日本史",K18="3級世界史"),$T$15,IF(K18="準3級日本史",$T$16,IF(K18="4級歴史基本",$T$17,IF(K18="5級歴史入門",$T$18,0))))))</f>
        <v>0</v>
      </c>
      <c r="M18" s="120" t="s">
        <v>74</v>
      </c>
      <c r="N18" s="123" t="n">
        <f aca="false">IF(OR(M18="1級日本史",M18="1級世界史"),$T$13,IF(OR(M18="2級日本史",M18="2級世界史"),$T$14,IF(OR(M18="3級日本史",M18="3級世界史"),$T$15,IF(M18="準3級日本史",$T$16,IF(M18="4級歴史基本",$T$17,IF(M18="5級歴史入門",$T$18,0))))))</f>
        <v>0</v>
      </c>
      <c r="O18" s="120" t="s">
        <v>75</v>
      </c>
      <c r="P18" s="123" t="n">
        <f aca="false">IF(OR(O18="1級日本史",O18="1級世界史"),$T$13,IF(OR(O18="2級日本史",O18="2級世界史"),$T$14,IF(OR(O18="3級日本史",O18="3級世界史"),$T$15,IF(O18="準3級日本史",$T$16,IF(O18="4級歴史基本",$T$17,IF(O18="5級歴史入門",$T$18,0))))))</f>
        <v>0</v>
      </c>
      <c r="Q18" s="124" t="n">
        <f aca="false">P18+N18+L18+J18</f>
        <v>0</v>
      </c>
      <c r="R18" s="125" t="str">
        <f aca="false">IF(OR(I18=K18,I18=M18,I18=O18,K18=M18,K18=O18,M18=O18),"級が重複しています",IF(AND(I18&lt;&gt;"①選択ナシ",OR(B18="",C18="",D18="",E18="",G18="")),"B列～G列へ受験者情報をご入力ください。",IF(AND(COUNTIF(B18,"*")=1,I18="①選択ナシ"),"申込級が選択されていません",IF(AND(COUNTIF(I18:P18,"1級日本史")+COUNTIF(I18:P18,"1級世界史")&gt;0,F18="準会場"),"1級は準会場で受験不可",""))))</f>
        <v/>
      </c>
      <c r="S18" s="114" t="s">
        <v>91</v>
      </c>
      <c r="T18" s="114" t="s">
        <v>92</v>
      </c>
      <c r="U18" s="115" t="n">
        <f aca="false">IF(COUNTIF(B18,"*")+IF(F18="準会場",1,0)=2,1,0)</f>
        <v>0</v>
      </c>
    </row>
    <row r="19" s="117" customFormat="true" ht="15" hidden="false" customHeight="true" outlineLevel="0" collapsed="false">
      <c r="A19" s="127" t="s">
        <v>186</v>
      </c>
      <c r="B19" s="119"/>
      <c r="C19" s="119"/>
      <c r="D19" s="119"/>
      <c r="E19" s="119"/>
      <c r="F19" s="120" t="s">
        <v>67</v>
      </c>
      <c r="G19" s="121"/>
      <c r="H19" s="122" t="str">
        <f aca="true">IF(LEN(G19)&gt;1,DATEDIF(G19,TODAY(),"Y"),"")</f>
        <v/>
      </c>
      <c r="I19" s="120" t="s">
        <v>72</v>
      </c>
      <c r="J19" s="123" t="n">
        <f aca="false">IF(OR(I19="1級日本史",I19="1級世界史"),$T$13,IF(OR(I19="2級日本史",I19="2級世界史"),$T$14,IF(OR(I19="3級日本史",I19="3級世界史"),$T$15,IF(I19="準3級日本史",$T$16,IF(I19="4級歴史基本",$T$17,IF(I19="5級歴史入門",$T$18,0))))))</f>
        <v>0</v>
      </c>
      <c r="K19" s="120" t="s">
        <v>73</v>
      </c>
      <c r="L19" s="123" t="n">
        <f aca="false">IF(OR(K19="1級日本史",K19="1級世界史"),$T$13,IF(OR(K19="2級日本史",K19="2級世界史"),$T$14,IF(OR(K19="3級日本史",K19="3級世界史"),$T$15,IF(K19="準3級日本史",$T$16,IF(K19="4級歴史基本",$T$17,IF(K19="5級歴史入門",$T$18,0))))))</f>
        <v>0</v>
      </c>
      <c r="M19" s="120" t="s">
        <v>74</v>
      </c>
      <c r="N19" s="123" t="n">
        <f aca="false">IF(OR(M19="1級日本史",M19="1級世界史"),$T$13,IF(OR(M19="2級日本史",M19="2級世界史"),$T$14,IF(OR(M19="3級日本史",M19="3級世界史"),$T$15,IF(M19="準3級日本史",$T$16,IF(M19="4級歴史基本",$T$17,IF(M19="5級歴史入門",$T$18,0))))))</f>
        <v>0</v>
      </c>
      <c r="O19" s="120" t="s">
        <v>75</v>
      </c>
      <c r="P19" s="123" t="n">
        <f aca="false">IF(OR(O19="1級日本史",O19="1級世界史"),$T$13,IF(OR(O19="2級日本史",O19="2級世界史"),$T$14,IF(OR(O19="3級日本史",O19="3級世界史"),$T$15,IF(O19="準3級日本史",$T$16,IF(O19="4級歴史基本",$T$17,IF(O19="5級歴史入門",$T$18,0))))))</f>
        <v>0</v>
      </c>
      <c r="Q19" s="124" t="n">
        <f aca="false">P19+N19+L19+J19</f>
        <v>0</v>
      </c>
      <c r="R19" s="125" t="str">
        <f aca="false">IF(OR(I19=K19,I19=M19,I19=O19,K19=M19,K19=O19,M19=O19),"級が重複しています",IF(AND(I19&lt;&gt;"①選択ナシ",OR(B19="",C19="",D19="",E19="",G19="")),"B列～G列へ受験者情報をご入力ください。",IF(AND(COUNTIF(B19,"*")=1,I19="①選択ナシ"),"申込級が選択されていません",IF(AND(COUNTIF(I19:P19,"1級日本史")+COUNTIF(I19:P19,"1級世界史")&gt;0,F19="準会場"),"1級は準会場で受験不可",""))))</f>
        <v/>
      </c>
      <c r="S19" s="114"/>
      <c r="T19" s="114"/>
      <c r="U19" s="115" t="n">
        <f aca="false">IF(COUNTIF(B19,"*")+IF(F19="準会場",1,0)=2,1,0)</f>
        <v>0</v>
      </c>
    </row>
    <row r="20" s="117" customFormat="true" ht="15" hidden="false" customHeight="true" outlineLevel="0" collapsed="false">
      <c r="A20" s="127" t="s">
        <v>187</v>
      </c>
      <c r="B20" s="119"/>
      <c r="C20" s="119"/>
      <c r="D20" s="119"/>
      <c r="E20" s="119"/>
      <c r="F20" s="120" t="s">
        <v>67</v>
      </c>
      <c r="G20" s="121"/>
      <c r="H20" s="122" t="str">
        <f aca="true">IF(LEN(G20)&gt;1,DATEDIF(G20,TODAY(),"Y"),"")</f>
        <v/>
      </c>
      <c r="I20" s="120" t="s">
        <v>72</v>
      </c>
      <c r="J20" s="123" t="n">
        <f aca="false">IF(OR(I20="1級日本史",I20="1級世界史"),$T$13,IF(OR(I20="2級日本史",I20="2級世界史"),$T$14,IF(OR(I20="3級日本史",I20="3級世界史"),$T$15,IF(I20="準3級日本史",$T$16,IF(I20="4級歴史基本",$T$17,IF(I20="5級歴史入門",$T$18,0))))))</f>
        <v>0</v>
      </c>
      <c r="K20" s="120" t="s">
        <v>73</v>
      </c>
      <c r="L20" s="123" t="n">
        <f aca="false">IF(OR(K20="1級日本史",K20="1級世界史"),$T$13,IF(OR(K20="2級日本史",K20="2級世界史"),$T$14,IF(OR(K20="3級日本史",K20="3級世界史"),$T$15,IF(K20="準3級日本史",$T$16,IF(K20="4級歴史基本",$T$17,IF(K20="5級歴史入門",$T$18,0))))))</f>
        <v>0</v>
      </c>
      <c r="M20" s="120" t="s">
        <v>74</v>
      </c>
      <c r="N20" s="123" t="n">
        <f aca="false">IF(OR(M20="1級日本史",M20="1級世界史"),$T$13,IF(OR(M20="2級日本史",M20="2級世界史"),$T$14,IF(OR(M20="3級日本史",M20="3級世界史"),$T$15,IF(M20="準3級日本史",$T$16,IF(M20="4級歴史基本",$T$17,IF(M20="5級歴史入門",$T$18,0))))))</f>
        <v>0</v>
      </c>
      <c r="O20" s="120" t="s">
        <v>75</v>
      </c>
      <c r="P20" s="123" t="n">
        <f aca="false">IF(OR(O20="1級日本史",O20="1級世界史"),$T$13,IF(OR(O20="2級日本史",O20="2級世界史"),$T$14,IF(OR(O20="3級日本史",O20="3級世界史"),$T$15,IF(O20="準3級日本史",$T$16,IF(O20="4級歴史基本",$T$17,IF(O20="5級歴史入門",$T$18,0))))))</f>
        <v>0</v>
      </c>
      <c r="Q20" s="124" t="n">
        <f aca="false">P20+N20+L20+J20</f>
        <v>0</v>
      </c>
      <c r="R20" s="125" t="str">
        <f aca="false">IF(OR(I20=K20,I20=M20,I20=O20,K20=M20,K20=O20,M20=O20),"級が重複しています",IF(AND(I20&lt;&gt;"①選択ナシ",OR(B20="",C20="",D20="",E20="",G20="")),"B列～G列へ受験者情報をご入力ください。",IF(AND(COUNTIF(B20,"*")=1,I20="①選択ナシ"),"申込級が選択されていません",IF(AND(COUNTIF(I20:P20,"1級日本史")+COUNTIF(I20:P20,"1級世界史")&gt;0,F20="準会場"),"1級は準会場で受験不可",""))))</f>
        <v/>
      </c>
      <c r="S20" s="114"/>
      <c r="T20" s="114"/>
      <c r="U20" s="115" t="n">
        <f aca="false">IF(COUNTIF(B20,"*")+IF(F20="準会場",1,0)=2,1,0)</f>
        <v>0</v>
      </c>
    </row>
    <row r="21" s="117" customFormat="true" ht="15" hidden="false" customHeight="true" outlineLevel="0" collapsed="false">
      <c r="A21" s="127" t="s">
        <v>188</v>
      </c>
      <c r="B21" s="119"/>
      <c r="C21" s="119"/>
      <c r="D21" s="119"/>
      <c r="E21" s="119"/>
      <c r="F21" s="120" t="s">
        <v>67</v>
      </c>
      <c r="G21" s="121"/>
      <c r="H21" s="122" t="str">
        <f aca="true">IF(LEN(G21)&gt;1,DATEDIF(G21,TODAY(),"Y"),"")</f>
        <v/>
      </c>
      <c r="I21" s="120" t="s">
        <v>72</v>
      </c>
      <c r="J21" s="123" t="n">
        <f aca="false">IF(OR(I21="1級日本史",I21="1級世界史"),$T$13,IF(OR(I21="2級日本史",I21="2級世界史"),$T$14,IF(OR(I21="3級日本史",I21="3級世界史"),$T$15,IF(I21="準3級日本史",$T$16,IF(I21="4級歴史基本",$T$17,IF(I21="5級歴史入門",$T$18,0))))))</f>
        <v>0</v>
      </c>
      <c r="K21" s="120" t="s">
        <v>73</v>
      </c>
      <c r="L21" s="123" t="n">
        <f aca="false">IF(OR(K21="1級日本史",K21="1級世界史"),$T$13,IF(OR(K21="2級日本史",K21="2級世界史"),$T$14,IF(OR(K21="3級日本史",K21="3級世界史"),$T$15,IF(K21="準3級日本史",$T$16,IF(K21="4級歴史基本",$T$17,IF(K21="5級歴史入門",$T$18,0))))))</f>
        <v>0</v>
      </c>
      <c r="M21" s="120" t="s">
        <v>74</v>
      </c>
      <c r="N21" s="123" t="n">
        <f aca="false">IF(OR(M21="1級日本史",M21="1級世界史"),$T$13,IF(OR(M21="2級日本史",M21="2級世界史"),$T$14,IF(OR(M21="3級日本史",M21="3級世界史"),$T$15,IF(M21="準3級日本史",$T$16,IF(M21="4級歴史基本",$T$17,IF(M21="5級歴史入門",$T$18,0))))))</f>
        <v>0</v>
      </c>
      <c r="O21" s="120" t="s">
        <v>75</v>
      </c>
      <c r="P21" s="123" t="n">
        <f aca="false">IF(OR(O21="1級日本史",O21="1級世界史"),$T$13,IF(OR(O21="2級日本史",O21="2級世界史"),$T$14,IF(OR(O21="3級日本史",O21="3級世界史"),$T$15,IF(O21="準3級日本史",$T$16,IF(O21="4級歴史基本",$T$17,IF(O21="5級歴史入門",$T$18,0))))))</f>
        <v>0</v>
      </c>
      <c r="Q21" s="124" t="n">
        <f aca="false">P21+N21+L21+J21</f>
        <v>0</v>
      </c>
      <c r="R21" s="125" t="str">
        <f aca="false">IF(OR(I21=K21,I21=M21,I21=O21,K21=M21,K21=O21,M21=O21),"級が重複しています",IF(AND(I21&lt;&gt;"①選択ナシ",OR(B21="",C21="",D21="",E21="",G21="")),"B列～G列へ受験者情報をご入力ください。",IF(AND(COUNTIF(B21,"*")=1,I21="①選択ナシ"),"申込級が選択されていません",IF(AND(COUNTIF(I21:P21,"1級日本史")+COUNTIF(I21:P21,"1級世界史")&gt;0,F21="準会場"),"1級は準会場で受験不可",""))))</f>
        <v/>
      </c>
      <c r="S21" s="114"/>
      <c r="T21" s="114"/>
      <c r="U21" s="115" t="n">
        <f aca="false">IF(COUNTIF(B21,"*")+IF(F21="準会場",1,0)=2,1,0)</f>
        <v>0</v>
      </c>
    </row>
    <row r="22" s="117" customFormat="true" ht="15" hidden="false" customHeight="true" outlineLevel="0" collapsed="false">
      <c r="A22" s="127" t="s">
        <v>189</v>
      </c>
      <c r="B22" s="119"/>
      <c r="C22" s="119"/>
      <c r="D22" s="119"/>
      <c r="E22" s="119"/>
      <c r="F22" s="120" t="s">
        <v>67</v>
      </c>
      <c r="G22" s="121"/>
      <c r="H22" s="122" t="str">
        <f aca="true">IF(LEN(G22)&gt;1,DATEDIF(G22,TODAY(),"Y"),"")</f>
        <v/>
      </c>
      <c r="I22" s="120" t="s">
        <v>72</v>
      </c>
      <c r="J22" s="123" t="n">
        <f aca="false">IF(OR(I22="1級日本史",I22="1級世界史"),$T$13,IF(OR(I22="2級日本史",I22="2級世界史"),$T$14,IF(OR(I22="3級日本史",I22="3級世界史"),$T$15,IF(I22="準3級日本史",$T$16,IF(I22="4級歴史基本",$T$17,IF(I22="5級歴史入門",$T$18,0))))))</f>
        <v>0</v>
      </c>
      <c r="K22" s="120" t="s">
        <v>73</v>
      </c>
      <c r="L22" s="123" t="n">
        <f aca="false">IF(OR(K22="1級日本史",K22="1級世界史"),$T$13,IF(OR(K22="2級日本史",K22="2級世界史"),$T$14,IF(OR(K22="3級日本史",K22="3級世界史"),$T$15,IF(K22="準3級日本史",$T$16,IF(K22="4級歴史基本",$T$17,IF(K22="5級歴史入門",$T$18,0))))))</f>
        <v>0</v>
      </c>
      <c r="M22" s="120" t="s">
        <v>74</v>
      </c>
      <c r="N22" s="123" t="n">
        <f aca="false">IF(OR(M22="1級日本史",M22="1級世界史"),$T$13,IF(OR(M22="2級日本史",M22="2級世界史"),$T$14,IF(OR(M22="3級日本史",M22="3級世界史"),$T$15,IF(M22="準3級日本史",$T$16,IF(M22="4級歴史基本",$T$17,IF(M22="5級歴史入門",$T$18,0))))))</f>
        <v>0</v>
      </c>
      <c r="O22" s="120" t="s">
        <v>75</v>
      </c>
      <c r="P22" s="123" t="n">
        <f aca="false">IF(OR(O22="1級日本史",O22="1級世界史"),$T$13,IF(OR(O22="2級日本史",O22="2級世界史"),$T$14,IF(OR(O22="3級日本史",O22="3級世界史"),$T$15,IF(O22="準3級日本史",$T$16,IF(O22="4級歴史基本",$T$17,IF(O22="5級歴史入門",$T$18,0))))))</f>
        <v>0</v>
      </c>
      <c r="Q22" s="124" t="n">
        <f aca="false">P22+N22+L22+J22</f>
        <v>0</v>
      </c>
      <c r="R22" s="125" t="str">
        <f aca="false">IF(OR(I22=K22,I22=M22,I22=O22,K22=M22,K22=O22,M22=O22),"級が重複しています",IF(AND(I22&lt;&gt;"①選択ナシ",OR(B22="",C22="",D22="",E22="",G22="")),"B列～G列へ受験者情報をご入力ください。",IF(AND(COUNTIF(B22,"*")=1,I22="①選択ナシ"),"申込級が選択されていません",IF(AND(COUNTIF(I22:P22,"1級日本史")+COUNTIF(I22:P22,"1級世界史")&gt;0,F22="準会場"),"1級は準会場で受験不可",""))))</f>
        <v/>
      </c>
      <c r="S22" s="114"/>
      <c r="T22" s="114"/>
      <c r="U22" s="115" t="n">
        <f aca="false">IF(COUNTIF(B22,"*")+IF(F22="準会場",1,0)=2,1,0)</f>
        <v>0</v>
      </c>
    </row>
    <row r="23" s="117" customFormat="true" ht="15" hidden="false" customHeight="true" outlineLevel="0" collapsed="false">
      <c r="A23" s="127" t="s">
        <v>190</v>
      </c>
      <c r="B23" s="119"/>
      <c r="C23" s="119"/>
      <c r="D23" s="119"/>
      <c r="E23" s="119"/>
      <c r="F23" s="120" t="s">
        <v>67</v>
      </c>
      <c r="G23" s="121"/>
      <c r="H23" s="122" t="str">
        <f aca="true">IF(LEN(G23)&gt;1,DATEDIF(G23,TODAY(),"Y"),"")</f>
        <v/>
      </c>
      <c r="I23" s="120" t="s">
        <v>72</v>
      </c>
      <c r="J23" s="123" t="n">
        <f aca="false">IF(OR(I23="1級日本史",I23="1級世界史"),$T$13,IF(OR(I23="2級日本史",I23="2級世界史"),$T$14,IF(OR(I23="3級日本史",I23="3級世界史"),$T$15,IF(I23="準3級日本史",$T$16,IF(I23="4級歴史基本",$T$17,IF(I23="5級歴史入門",$T$18,0))))))</f>
        <v>0</v>
      </c>
      <c r="K23" s="120" t="s">
        <v>73</v>
      </c>
      <c r="L23" s="123" t="n">
        <f aca="false">IF(OR(K23="1級日本史",K23="1級世界史"),$T$13,IF(OR(K23="2級日本史",K23="2級世界史"),$T$14,IF(OR(K23="3級日本史",K23="3級世界史"),$T$15,IF(K23="準3級日本史",$T$16,IF(K23="4級歴史基本",$T$17,IF(K23="5級歴史入門",$T$18,0))))))</f>
        <v>0</v>
      </c>
      <c r="M23" s="120" t="s">
        <v>74</v>
      </c>
      <c r="N23" s="123" t="n">
        <f aca="false">IF(OR(M23="1級日本史",M23="1級世界史"),$T$13,IF(OR(M23="2級日本史",M23="2級世界史"),$T$14,IF(OR(M23="3級日本史",M23="3級世界史"),$T$15,IF(M23="準3級日本史",$T$16,IF(M23="4級歴史基本",$T$17,IF(M23="5級歴史入門",$T$18,0))))))</f>
        <v>0</v>
      </c>
      <c r="O23" s="120" t="s">
        <v>75</v>
      </c>
      <c r="P23" s="123" t="n">
        <f aca="false">IF(OR(O23="1級日本史",O23="1級世界史"),$T$13,IF(OR(O23="2級日本史",O23="2級世界史"),$T$14,IF(OR(O23="3級日本史",O23="3級世界史"),$T$15,IF(O23="準3級日本史",$T$16,IF(O23="4級歴史基本",$T$17,IF(O23="5級歴史入門",$T$18,0))))))</f>
        <v>0</v>
      </c>
      <c r="Q23" s="124" t="n">
        <f aca="false">P23+N23+L23+J23</f>
        <v>0</v>
      </c>
      <c r="R23" s="125" t="str">
        <f aca="false">IF(OR(I23=K23,I23=M23,I23=O23,K23=M23,K23=O23,M23=O23),"級が重複しています",IF(AND(I23&lt;&gt;"①選択ナシ",OR(B23="",C23="",D23="",E23="",G23="")),"B列～G列へ受験者情報をご入力ください。",IF(AND(COUNTIF(B23,"*")=1,I23="①選択ナシ"),"申込級が選択されていません",IF(AND(COUNTIF(I23:P23,"1級日本史")+COUNTIF(I23:P23,"1級世界史")&gt;0,F23="準会場"),"1級は準会場で受験不可",""))))</f>
        <v/>
      </c>
      <c r="S23" s="114"/>
      <c r="T23" s="114"/>
      <c r="U23" s="115" t="n">
        <f aca="false">IF(COUNTIF(B23,"*")+IF(F23="準会場",1,0)=2,1,0)</f>
        <v>0</v>
      </c>
    </row>
    <row r="24" s="117" customFormat="true" ht="15" hidden="false" customHeight="true" outlineLevel="0" collapsed="false">
      <c r="A24" s="127" t="s">
        <v>191</v>
      </c>
      <c r="B24" s="119"/>
      <c r="C24" s="119"/>
      <c r="D24" s="119"/>
      <c r="E24" s="119"/>
      <c r="F24" s="120" t="s">
        <v>67</v>
      </c>
      <c r="G24" s="121"/>
      <c r="H24" s="122" t="str">
        <f aca="true">IF(LEN(G24)&gt;1,DATEDIF(G24,TODAY(),"Y"),"")</f>
        <v/>
      </c>
      <c r="I24" s="120" t="s">
        <v>72</v>
      </c>
      <c r="J24" s="123" t="n">
        <f aca="false">IF(OR(I24="1級日本史",I24="1級世界史"),$T$13,IF(OR(I24="2級日本史",I24="2級世界史"),$T$14,IF(OR(I24="3級日本史",I24="3級世界史"),$T$15,IF(I24="準3級日本史",$T$16,IF(I24="4級歴史基本",$T$17,IF(I24="5級歴史入門",$T$18,0))))))</f>
        <v>0</v>
      </c>
      <c r="K24" s="120" t="s">
        <v>73</v>
      </c>
      <c r="L24" s="123" t="n">
        <f aca="false">IF(OR(K24="1級日本史",K24="1級世界史"),$T$13,IF(OR(K24="2級日本史",K24="2級世界史"),$T$14,IF(OR(K24="3級日本史",K24="3級世界史"),$T$15,IF(K24="準3級日本史",$T$16,IF(K24="4級歴史基本",$T$17,IF(K24="5級歴史入門",$T$18,0))))))</f>
        <v>0</v>
      </c>
      <c r="M24" s="120" t="s">
        <v>74</v>
      </c>
      <c r="N24" s="123" t="n">
        <f aca="false">IF(OR(M24="1級日本史",M24="1級世界史"),$T$13,IF(OR(M24="2級日本史",M24="2級世界史"),$T$14,IF(OR(M24="3級日本史",M24="3級世界史"),$T$15,IF(M24="準3級日本史",$T$16,IF(M24="4級歴史基本",$T$17,IF(M24="5級歴史入門",$T$18,0))))))</f>
        <v>0</v>
      </c>
      <c r="O24" s="120" t="s">
        <v>75</v>
      </c>
      <c r="P24" s="123" t="n">
        <f aca="false">IF(OR(O24="1級日本史",O24="1級世界史"),$T$13,IF(OR(O24="2級日本史",O24="2級世界史"),$T$14,IF(OR(O24="3級日本史",O24="3級世界史"),$T$15,IF(O24="準3級日本史",$T$16,IF(O24="4級歴史基本",$T$17,IF(O24="5級歴史入門",$T$18,0))))))</f>
        <v>0</v>
      </c>
      <c r="Q24" s="124" t="n">
        <f aca="false">P24+N24+L24+J24</f>
        <v>0</v>
      </c>
      <c r="R24" s="125" t="str">
        <f aca="false">IF(OR(I24=K24,I24=M24,I24=O24,K24=M24,K24=O24,M24=O24),"級が重複しています",IF(AND(I24&lt;&gt;"①選択ナシ",OR(B24="",C24="",D24="",E24="",G24="")),"B列～G列へ受験者情報をご入力ください。",IF(AND(COUNTIF(B24,"*")=1,I24="①選択ナシ"),"申込級が選択されていません",IF(AND(COUNTIF(I24:P24,"1級日本史")+COUNTIF(I24:P24,"1級世界史")&gt;0,F24="準会場"),"1級は準会場で受験不可",""))))</f>
        <v/>
      </c>
      <c r="S24" s="114"/>
      <c r="T24" s="114"/>
      <c r="U24" s="115" t="n">
        <f aca="false">IF(COUNTIF(B24,"*")+IF(F24="準会場",1,0)=2,1,0)</f>
        <v>0</v>
      </c>
    </row>
    <row r="25" s="117" customFormat="true" ht="15" hidden="false" customHeight="true" outlineLevel="0" collapsed="false">
      <c r="A25" s="127" t="s">
        <v>192</v>
      </c>
      <c r="B25" s="119"/>
      <c r="C25" s="119"/>
      <c r="D25" s="119"/>
      <c r="E25" s="119"/>
      <c r="F25" s="120" t="s">
        <v>67</v>
      </c>
      <c r="G25" s="121"/>
      <c r="H25" s="122" t="str">
        <f aca="true">IF(LEN(G25)&gt;1,DATEDIF(G25,TODAY(),"Y"),"")</f>
        <v/>
      </c>
      <c r="I25" s="120" t="s">
        <v>72</v>
      </c>
      <c r="J25" s="123" t="n">
        <f aca="false">IF(OR(I25="1級日本史",I25="1級世界史"),$T$13,IF(OR(I25="2級日本史",I25="2級世界史"),$T$14,IF(OR(I25="3級日本史",I25="3級世界史"),$T$15,IF(I25="準3級日本史",$T$16,IF(I25="4級歴史基本",$T$17,IF(I25="5級歴史入門",$T$18,0))))))</f>
        <v>0</v>
      </c>
      <c r="K25" s="120" t="s">
        <v>73</v>
      </c>
      <c r="L25" s="123" t="n">
        <f aca="false">IF(OR(K25="1級日本史",K25="1級世界史"),$T$13,IF(OR(K25="2級日本史",K25="2級世界史"),$T$14,IF(OR(K25="3級日本史",K25="3級世界史"),$T$15,IF(K25="準3級日本史",$T$16,IF(K25="4級歴史基本",$T$17,IF(K25="5級歴史入門",$T$18,0))))))</f>
        <v>0</v>
      </c>
      <c r="M25" s="120" t="s">
        <v>74</v>
      </c>
      <c r="N25" s="123" t="n">
        <f aca="false">IF(OR(M25="1級日本史",M25="1級世界史"),$T$13,IF(OR(M25="2級日本史",M25="2級世界史"),$T$14,IF(OR(M25="3級日本史",M25="3級世界史"),$T$15,IF(M25="準3級日本史",$T$16,IF(M25="4級歴史基本",$T$17,IF(M25="5級歴史入門",$T$18,0))))))</f>
        <v>0</v>
      </c>
      <c r="O25" s="120" t="s">
        <v>75</v>
      </c>
      <c r="P25" s="123" t="n">
        <f aca="false">IF(OR(O25="1級日本史",O25="1級世界史"),$T$13,IF(OR(O25="2級日本史",O25="2級世界史"),$T$14,IF(OR(O25="3級日本史",O25="3級世界史"),$T$15,IF(O25="準3級日本史",$T$16,IF(O25="4級歴史基本",$T$17,IF(O25="5級歴史入門",$T$18,0))))))</f>
        <v>0</v>
      </c>
      <c r="Q25" s="124" t="n">
        <f aca="false">P25+N25+L25+J25</f>
        <v>0</v>
      </c>
      <c r="R25" s="125" t="str">
        <f aca="false">IF(OR(I25=K25,I25=M25,I25=O25,K25=M25,K25=O25,M25=O25),"級が重複しています",IF(AND(I25&lt;&gt;"①選択ナシ",OR(B25="",C25="",D25="",E25="",G25="")),"B列～G列へ受験者情報をご入力ください。",IF(AND(COUNTIF(B25,"*")=1,I25="①選択ナシ"),"申込級が選択されていません",IF(AND(COUNTIF(I25:P25,"1級日本史")+COUNTIF(I25:P25,"1級世界史")&gt;0,F25="準会場"),"1級は準会場で受験不可",""))))</f>
        <v/>
      </c>
      <c r="S25" s="114"/>
      <c r="T25" s="114"/>
      <c r="U25" s="115" t="n">
        <f aca="false">IF(COUNTIF(B25,"*")+IF(F25="準会場",1,0)=2,1,0)</f>
        <v>0</v>
      </c>
    </row>
    <row r="26" s="117" customFormat="true" ht="15" hidden="false" customHeight="true" outlineLevel="0" collapsed="false">
      <c r="A26" s="127" t="s">
        <v>193</v>
      </c>
      <c r="B26" s="119"/>
      <c r="C26" s="119"/>
      <c r="D26" s="119"/>
      <c r="E26" s="119"/>
      <c r="F26" s="120" t="s">
        <v>67</v>
      </c>
      <c r="G26" s="121"/>
      <c r="H26" s="122" t="str">
        <f aca="true">IF(LEN(G26)&gt;1,DATEDIF(G26,TODAY(),"Y"),"")</f>
        <v/>
      </c>
      <c r="I26" s="120" t="s">
        <v>72</v>
      </c>
      <c r="J26" s="123" t="n">
        <f aca="false">IF(OR(I26="1級日本史",I26="1級世界史"),$T$13,IF(OR(I26="2級日本史",I26="2級世界史"),$T$14,IF(OR(I26="3級日本史",I26="3級世界史"),$T$15,IF(I26="準3級日本史",$T$16,IF(I26="4級歴史基本",$T$17,IF(I26="5級歴史入門",$T$18,0))))))</f>
        <v>0</v>
      </c>
      <c r="K26" s="120" t="s">
        <v>73</v>
      </c>
      <c r="L26" s="123" t="n">
        <f aca="false">IF(OR(K26="1級日本史",K26="1級世界史"),$T$13,IF(OR(K26="2級日本史",K26="2級世界史"),$T$14,IF(OR(K26="3級日本史",K26="3級世界史"),$T$15,IF(K26="準3級日本史",$T$16,IF(K26="4級歴史基本",$T$17,IF(K26="5級歴史入門",$T$18,0))))))</f>
        <v>0</v>
      </c>
      <c r="M26" s="120" t="s">
        <v>74</v>
      </c>
      <c r="N26" s="123" t="n">
        <f aca="false">IF(OR(M26="1級日本史",M26="1級世界史"),$T$13,IF(OR(M26="2級日本史",M26="2級世界史"),$T$14,IF(OR(M26="3級日本史",M26="3級世界史"),$T$15,IF(M26="準3級日本史",$T$16,IF(M26="4級歴史基本",$T$17,IF(M26="5級歴史入門",$T$18,0))))))</f>
        <v>0</v>
      </c>
      <c r="O26" s="120" t="s">
        <v>75</v>
      </c>
      <c r="P26" s="123" t="n">
        <f aca="false">IF(OR(O26="1級日本史",O26="1級世界史"),$T$13,IF(OR(O26="2級日本史",O26="2級世界史"),$T$14,IF(OR(O26="3級日本史",O26="3級世界史"),$T$15,IF(O26="準3級日本史",$T$16,IF(O26="4級歴史基本",$T$17,IF(O26="5級歴史入門",$T$18,0))))))</f>
        <v>0</v>
      </c>
      <c r="Q26" s="124" t="n">
        <f aca="false">P26+N26+L26+J26</f>
        <v>0</v>
      </c>
      <c r="R26" s="125" t="str">
        <f aca="false">IF(OR(I26=K26,I26=M26,I26=O26,K26=M26,K26=O26,M26=O26),"級が重複しています",IF(AND(I26&lt;&gt;"①選択ナシ",OR(B26="",C26="",D26="",E26="",G26="")),"B列～G列へ受験者情報をご入力ください。",IF(AND(COUNTIF(B26,"*")=1,I26="①選択ナシ"),"申込級が選択されていません",IF(AND(COUNTIF(I26:P26,"1級日本史")+COUNTIF(I26:P26,"1級世界史")&gt;0,F26="準会場"),"1級は準会場で受験不可",""))))</f>
        <v/>
      </c>
      <c r="S26" s="114"/>
      <c r="T26" s="114"/>
      <c r="U26" s="115" t="n">
        <f aca="false">IF(COUNTIF(B26,"*")+IF(F26="準会場",1,0)=2,1,0)</f>
        <v>0</v>
      </c>
    </row>
    <row r="27" s="117" customFormat="true" ht="15" hidden="false" customHeight="true" outlineLevel="0" collapsed="false">
      <c r="A27" s="127" t="s">
        <v>194</v>
      </c>
      <c r="B27" s="119"/>
      <c r="C27" s="119"/>
      <c r="D27" s="119"/>
      <c r="E27" s="119"/>
      <c r="F27" s="120" t="s">
        <v>67</v>
      </c>
      <c r="G27" s="121"/>
      <c r="H27" s="122" t="str">
        <f aca="true">IF(LEN(G27)&gt;1,DATEDIF(G27,TODAY(),"Y"),"")</f>
        <v/>
      </c>
      <c r="I27" s="120" t="s">
        <v>72</v>
      </c>
      <c r="J27" s="123" t="n">
        <f aca="false">IF(OR(I27="1級日本史",I27="1級世界史"),$T$13,IF(OR(I27="2級日本史",I27="2級世界史"),$T$14,IF(OR(I27="3級日本史",I27="3級世界史"),$T$15,IF(I27="準3級日本史",$T$16,IF(I27="4級歴史基本",$T$17,IF(I27="5級歴史入門",$T$18,0))))))</f>
        <v>0</v>
      </c>
      <c r="K27" s="120" t="s">
        <v>73</v>
      </c>
      <c r="L27" s="123" t="n">
        <f aca="false">IF(OR(K27="1級日本史",K27="1級世界史"),$T$13,IF(OR(K27="2級日本史",K27="2級世界史"),$T$14,IF(OR(K27="3級日本史",K27="3級世界史"),$T$15,IF(K27="準3級日本史",$T$16,IF(K27="4級歴史基本",$T$17,IF(K27="5級歴史入門",$T$18,0))))))</f>
        <v>0</v>
      </c>
      <c r="M27" s="120" t="s">
        <v>74</v>
      </c>
      <c r="N27" s="123" t="n">
        <f aca="false">IF(OR(M27="1級日本史",M27="1級世界史"),$T$13,IF(OR(M27="2級日本史",M27="2級世界史"),$T$14,IF(OR(M27="3級日本史",M27="3級世界史"),$T$15,IF(M27="準3級日本史",$T$16,IF(M27="4級歴史基本",$T$17,IF(M27="5級歴史入門",$T$18,0))))))</f>
        <v>0</v>
      </c>
      <c r="O27" s="120" t="s">
        <v>75</v>
      </c>
      <c r="P27" s="123" t="n">
        <f aca="false">IF(OR(O27="1級日本史",O27="1級世界史"),$T$13,IF(OR(O27="2級日本史",O27="2級世界史"),$T$14,IF(OR(O27="3級日本史",O27="3級世界史"),$T$15,IF(O27="準3級日本史",$T$16,IF(O27="4級歴史基本",$T$17,IF(O27="5級歴史入門",$T$18,0))))))</f>
        <v>0</v>
      </c>
      <c r="Q27" s="124" t="n">
        <f aca="false">P27+N27+L27+J27</f>
        <v>0</v>
      </c>
      <c r="R27" s="125" t="str">
        <f aca="false">IF(OR(I27=K27,I27=M27,I27=O27,K27=M27,K27=O27,M27=O27),"級が重複しています",IF(AND(I27&lt;&gt;"①選択ナシ",OR(B27="",C27="",D27="",E27="",G27="")),"B列～G列へ受験者情報をご入力ください。",IF(AND(COUNTIF(B27,"*")=1,I27="①選択ナシ"),"申込級が選択されていません",IF(AND(COUNTIF(I27:P27,"1級日本史")+COUNTIF(I27:P27,"1級世界史")&gt;0,F27="準会場"),"1級は準会場で受験不可",""))))</f>
        <v/>
      </c>
      <c r="S27" s="114"/>
      <c r="T27" s="114"/>
      <c r="U27" s="115" t="n">
        <f aca="false">IF(COUNTIF(B27,"*")+IF(F27="準会場",1,0)=2,1,0)</f>
        <v>0</v>
      </c>
    </row>
    <row r="28" s="117" customFormat="true" ht="15" hidden="false" customHeight="true" outlineLevel="0" collapsed="false">
      <c r="A28" s="127" t="s">
        <v>195</v>
      </c>
      <c r="B28" s="119"/>
      <c r="C28" s="119"/>
      <c r="D28" s="119"/>
      <c r="E28" s="119"/>
      <c r="F28" s="120" t="s">
        <v>67</v>
      </c>
      <c r="G28" s="121"/>
      <c r="H28" s="122" t="str">
        <f aca="true">IF(LEN(G28)&gt;1,DATEDIF(G28,TODAY(),"Y"),"")</f>
        <v/>
      </c>
      <c r="I28" s="120" t="s">
        <v>72</v>
      </c>
      <c r="J28" s="123" t="n">
        <f aca="false">IF(OR(I28="1級日本史",I28="1級世界史"),$T$13,IF(OR(I28="2級日本史",I28="2級世界史"),$T$14,IF(OR(I28="3級日本史",I28="3級世界史"),$T$15,IF(I28="準3級日本史",$T$16,IF(I28="4級歴史基本",$T$17,IF(I28="5級歴史入門",$T$18,0))))))</f>
        <v>0</v>
      </c>
      <c r="K28" s="120" t="s">
        <v>73</v>
      </c>
      <c r="L28" s="123" t="n">
        <f aca="false">IF(OR(K28="1級日本史",K28="1級世界史"),$T$13,IF(OR(K28="2級日本史",K28="2級世界史"),$T$14,IF(OR(K28="3級日本史",K28="3級世界史"),$T$15,IF(K28="準3級日本史",$T$16,IF(K28="4級歴史基本",$T$17,IF(K28="5級歴史入門",$T$18,0))))))</f>
        <v>0</v>
      </c>
      <c r="M28" s="120" t="s">
        <v>74</v>
      </c>
      <c r="N28" s="123" t="n">
        <f aca="false">IF(OR(M28="1級日本史",M28="1級世界史"),$T$13,IF(OR(M28="2級日本史",M28="2級世界史"),$T$14,IF(OR(M28="3級日本史",M28="3級世界史"),$T$15,IF(M28="準3級日本史",$T$16,IF(M28="4級歴史基本",$T$17,IF(M28="5級歴史入門",$T$18,0))))))</f>
        <v>0</v>
      </c>
      <c r="O28" s="120" t="s">
        <v>75</v>
      </c>
      <c r="P28" s="123" t="n">
        <f aca="false">IF(OR(O28="1級日本史",O28="1級世界史"),$T$13,IF(OR(O28="2級日本史",O28="2級世界史"),$T$14,IF(OR(O28="3級日本史",O28="3級世界史"),$T$15,IF(O28="準3級日本史",$T$16,IF(O28="4級歴史基本",$T$17,IF(O28="5級歴史入門",$T$18,0))))))</f>
        <v>0</v>
      </c>
      <c r="Q28" s="124" t="n">
        <f aca="false">P28+N28+L28+J28</f>
        <v>0</v>
      </c>
      <c r="R28" s="125" t="str">
        <f aca="false">IF(OR(I28=K28,I28=M28,I28=O28,K28=M28,K28=O28,M28=O28),"級が重複しています",IF(AND(I28&lt;&gt;"①選択ナシ",OR(B28="",C28="",D28="",E28="",G28="")),"B列～G列へ受験者情報をご入力ください。",IF(AND(COUNTIF(B28,"*")=1,I28="①選択ナシ"),"申込級が選択されていません",IF(AND(COUNTIF(I28:P28,"1級日本史")+COUNTIF(I28:P28,"1級世界史")&gt;0,F28="準会場"),"1級は準会場で受験不可",""))))</f>
        <v/>
      </c>
      <c r="S28" s="114"/>
      <c r="T28" s="114"/>
      <c r="U28" s="115" t="n">
        <f aca="false">IF(COUNTIF(B28,"*")+IF(F28="準会場",1,0)=2,1,0)</f>
        <v>0</v>
      </c>
    </row>
    <row r="29" s="117" customFormat="true" ht="15" hidden="false" customHeight="true" outlineLevel="0" collapsed="false">
      <c r="A29" s="127" t="s">
        <v>196</v>
      </c>
      <c r="B29" s="119"/>
      <c r="C29" s="119"/>
      <c r="D29" s="119"/>
      <c r="E29" s="119"/>
      <c r="F29" s="120" t="s">
        <v>67</v>
      </c>
      <c r="G29" s="121"/>
      <c r="H29" s="122" t="str">
        <f aca="true">IF(LEN(G29)&gt;1,DATEDIF(G29,TODAY(),"Y"),"")</f>
        <v/>
      </c>
      <c r="I29" s="120" t="s">
        <v>72</v>
      </c>
      <c r="J29" s="123" t="n">
        <f aca="false">IF(OR(I29="1級日本史",I29="1級世界史"),$T$13,IF(OR(I29="2級日本史",I29="2級世界史"),$T$14,IF(OR(I29="3級日本史",I29="3級世界史"),$T$15,IF(I29="準3級日本史",$T$16,IF(I29="4級歴史基本",$T$17,IF(I29="5級歴史入門",$T$18,0))))))</f>
        <v>0</v>
      </c>
      <c r="K29" s="120" t="s">
        <v>73</v>
      </c>
      <c r="L29" s="123" t="n">
        <f aca="false">IF(OR(K29="1級日本史",K29="1級世界史"),$T$13,IF(OR(K29="2級日本史",K29="2級世界史"),$T$14,IF(OR(K29="3級日本史",K29="3級世界史"),$T$15,IF(K29="準3級日本史",$T$16,IF(K29="4級歴史基本",$T$17,IF(K29="5級歴史入門",$T$18,0))))))</f>
        <v>0</v>
      </c>
      <c r="M29" s="120" t="s">
        <v>74</v>
      </c>
      <c r="N29" s="123" t="n">
        <f aca="false">IF(OR(M29="1級日本史",M29="1級世界史"),$T$13,IF(OR(M29="2級日本史",M29="2級世界史"),$T$14,IF(OR(M29="3級日本史",M29="3級世界史"),$T$15,IF(M29="準3級日本史",$T$16,IF(M29="4級歴史基本",$T$17,IF(M29="5級歴史入門",$T$18,0))))))</f>
        <v>0</v>
      </c>
      <c r="O29" s="120" t="s">
        <v>75</v>
      </c>
      <c r="P29" s="123" t="n">
        <f aca="false">IF(OR(O29="1級日本史",O29="1級世界史"),$T$13,IF(OR(O29="2級日本史",O29="2級世界史"),$T$14,IF(OR(O29="3級日本史",O29="3級世界史"),$T$15,IF(O29="準3級日本史",$T$16,IF(O29="4級歴史基本",$T$17,IF(O29="5級歴史入門",$T$18,0))))))</f>
        <v>0</v>
      </c>
      <c r="Q29" s="124" t="n">
        <f aca="false">P29+N29+L29+J29</f>
        <v>0</v>
      </c>
      <c r="R29" s="125" t="str">
        <f aca="false">IF(OR(I29=K29,I29=M29,I29=O29,K29=M29,K29=O29,M29=O29),"級が重複しています",IF(AND(I29&lt;&gt;"①選択ナシ",OR(B29="",C29="",D29="",E29="",G29="")),"B列～G列へ受験者情報をご入力ください。",IF(AND(COUNTIF(B29,"*")=1,I29="①選択ナシ"),"申込級が選択されていません",IF(AND(COUNTIF(I29:P29,"1級日本史")+COUNTIF(I29:P29,"1級世界史")&gt;0,F29="準会場"),"1級は準会場で受験不可",""))))</f>
        <v/>
      </c>
      <c r="S29" s="114"/>
      <c r="T29" s="114"/>
      <c r="U29" s="115" t="n">
        <f aca="false">IF(COUNTIF(B29,"*")+IF(F29="準会場",1,0)=2,1,0)</f>
        <v>0</v>
      </c>
    </row>
    <row r="30" s="117" customFormat="true" ht="15" hidden="false" customHeight="true" outlineLevel="0" collapsed="false">
      <c r="A30" s="127" t="s">
        <v>197</v>
      </c>
      <c r="B30" s="119"/>
      <c r="C30" s="119"/>
      <c r="D30" s="119"/>
      <c r="E30" s="119"/>
      <c r="F30" s="120" t="s">
        <v>67</v>
      </c>
      <c r="G30" s="121"/>
      <c r="H30" s="122" t="str">
        <f aca="true">IF(LEN(G30)&gt;1,DATEDIF(G30,TODAY(),"Y"),"")</f>
        <v/>
      </c>
      <c r="I30" s="120" t="s">
        <v>72</v>
      </c>
      <c r="J30" s="123" t="n">
        <f aca="false">IF(OR(I30="1級日本史",I30="1級世界史"),$T$13,IF(OR(I30="2級日本史",I30="2級世界史"),$T$14,IF(OR(I30="3級日本史",I30="3級世界史"),$T$15,IF(I30="準3級日本史",$T$16,IF(I30="4級歴史基本",$T$17,IF(I30="5級歴史入門",$T$18,0))))))</f>
        <v>0</v>
      </c>
      <c r="K30" s="120" t="s">
        <v>73</v>
      </c>
      <c r="L30" s="123" t="n">
        <f aca="false">IF(OR(K30="1級日本史",K30="1級世界史"),$T$13,IF(OR(K30="2級日本史",K30="2級世界史"),$T$14,IF(OR(K30="3級日本史",K30="3級世界史"),$T$15,IF(K30="準3級日本史",$T$16,IF(K30="4級歴史基本",$T$17,IF(K30="5級歴史入門",$T$18,0))))))</f>
        <v>0</v>
      </c>
      <c r="M30" s="120" t="s">
        <v>74</v>
      </c>
      <c r="N30" s="123" t="n">
        <f aca="false">IF(OR(M30="1級日本史",M30="1級世界史"),$T$13,IF(OR(M30="2級日本史",M30="2級世界史"),$T$14,IF(OR(M30="3級日本史",M30="3級世界史"),$T$15,IF(M30="準3級日本史",$T$16,IF(M30="4級歴史基本",$T$17,IF(M30="5級歴史入門",$T$18,0))))))</f>
        <v>0</v>
      </c>
      <c r="O30" s="120" t="s">
        <v>75</v>
      </c>
      <c r="P30" s="123" t="n">
        <f aca="false">IF(OR(O30="1級日本史",O30="1級世界史"),$T$13,IF(OR(O30="2級日本史",O30="2級世界史"),$T$14,IF(OR(O30="3級日本史",O30="3級世界史"),$T$15,IF(O30="準3級日本史",$T$16,IF(O30="4級歴史基本",$T$17,IF(O30="5級歴史入門",$T$18,0))))))</f>
        <v>0</v>
      </c>
      <c r="Q30" s="124" t="n">
        <f aca="false">P30+N30+L30+J30</f>
        <v>0</v>
      </c>
      <c r="R30" s="125" t="str">
        <f aca="false">IF(OR(I30=K30,I30=M30,I30=O30,K30=M30,K30=O30,M30=O30),"級が重複しています",IF(AND(I30&lt;&gt;"①選択ナシ",OR(B30="",C30="",D30="",E30="",G30="")),"B列～G列へ受験者情報をご入力ください。",IF(AND(COUNTIF(B30,"*")=1,I30="①選択ナシ"),"申込級が選択されていません",IF(AND(COUNTIF(I30:P30,"1級日本史")+COUNTIF(I30:P30,"1級世界史")&gt;0,F30="準会場"),"1級は準会場で受験不可",""))))</f>
        <v/>
      </c>
      <c r="S30" s="114"/>
      <c r="T30" s="114"/>
      <c r="U30" s="115" t="n">
        <f aca="false">IF(COUNTIF(B30,"*")+IF(F30="準会場",1,0)=2,1,0)</f>
        <v>0</v>
      </c>
    </row>
    <row r="31" s="117" customFormat="true" ht="15" hidden="false" customHeight="true" outlineLevel="0" collapsed="false">
      <c r="A31" s="127" t="s">
        <v>198</v>
      </c>
      <c r="B31" s="119"/>
      <c r="C31" s="119"/>
      <c r="D31" s="119"/>
      <c r="E31" s="119"/>
      <c r="F31" s="120" t="s">
        <v>67</v>
      </c>
      <c r="G31" s="121"/>
      <c r="H31" s="122" t="str">
        <f aca="true">IF(LEN(G31)&gt;1,DATEDIF(G31,TODAY(),"Y"),"")</f>
        <v/>
      </c>
      <c r="I31" s="120" t="s">
        <v>72</v>
      </c>
      <c r="J31" s="123" t="n">
        <f aca="false">IF(OR(I31="1級日本史",I31="1級世界史"),$T$13,IF(OR(I31="2級日本史",I31="2級世界史"),$T$14,IF(OR(I31="3級日本史",I31="3級世界史"),$T$15,IF(I31="準3級日本史",$T$16,IF(I31="4級歴史基本",$T$17,IF(I31="5級歴史入門",$T$18,0))))))</f>
        <v>0</v>
      </c>
      <c r="K31" s="120" t="s">
        <v>73</v>
      </c>
      <c r="L31" s="123" t="n">
        <f aca="false">IF(OR(K31="1級日本史",K31="1級世界史"),$T$13,IF(OR(K31="2級日本史",K31="2級世界史"),$T$14,IF(OR(K31="3級日本史",K31="3級世界史"),$T$15,IF(K31="準3級日本史",$T$16,IF(K31="4級歴史基本",$T$17,IF(K31="5級歴史入門",$T$18,0))))))</f>
        <v>0</v>
      </c>
      <c r="M31" s="120" t="s">
        <v>74</v>
      </c>
      <c r="N31" s="123" t="n">
        <f aca="false">IF(OR(M31="1級日本史",M31="1級世界史"),$T$13,IF(OR(M31="2級日本史",M31="2級世界史"),$T$14,IF(OR(M31="3級日本史",M31="3級世界史"),$T$15,IF(M31="準3級日本史",$T$16,IF(M31="4級歴史基本",$T$17,IF(M31="5級歴史入門",$T$18,0))))))</f>
        <v>0</v>
      </c>
      <c r="O31" s="120" t="s">
        <v>75</v>
      </c>
      <c r="P31" s="123" t="n">
        <f aca="false">IF(OR(O31="1級日本史",O31="1級世界史"),$T$13,IF(OR(O31="2級日本史",O31="2級世界史"),$T$14,IF(OR(O31="3級日本史",O31="3級世界史"),$T$15,IF(O31="準3級日本史",$T$16,IF(O31="4級歴史基本",$T$17,IF(O31="5級歴史入門",$T$18,0))))))</f>
        <v>0</v>
      </c>
      <c r="Q31" s="124" t="n">
        <f aca="false">P31+N31+L31+J31</f>
        <v>0</v>
      </c>
      <c r="R31" s="125" t="str">
        <f aca="false">IF(OR(I31=K31,I31=M31,I31=O31,K31=M31,K31=O31,M31=O31),"級が重複しています",IF(AND(I31&lt;&gt;"①選択ナシ",OR(B31="",C31="",D31="",E31="",G31="")),"B列～G列へ受験者情報をご入力ください。",IF(AND(COUNTIF(B31,"*")=1,I31="①選択ナシ"),"申込級が選択されていません",IF(AND(COUNTIF(I31:P31,"1級日本史")+COUNTIF(I31:P31,"1級世界史")&gt;0,F31="準会場"),"1級は準会場で受験不可",""))))</f>
        <v/>
      </c>
      <c r="S31" s="114"/>
      <c r="T31" s="114"/>
      <c r="U31" s="115" t="n">
        <f aca="false">IF(COUNTIF(B31,"*")+IF(F31="準会場",1,0)=2,1,0)</f>
        <v>0</v>
      </c>
    </row>
    <row r="32" s="117" customFormat="true" ht="15" hidden="false" customHeight="true" outlineLevel="0" collapsed="false">
      <c r="A32" s="127" t="s">
        <v>199</v>
      </c>
      <c r="B32" s="119"/>
      <c r="C32" s="119"/>
      <c r="D32" s="119"/>
      <c r="E32" s="119"/>
      <c r="F32" s="120" t="s">
        <v>67</v>
      </c>
      <c r="G32" s="121"/>
      <c r="H32" s="122" t="str">
        <f aca="true">IF(LEN(G32)&gt;1,DATEDIF(G32,TODAY(),"Y"),"")</f>
        <v/>
      </c>
      <c r="I32" s="120" t="s">
        <v>72</v>
      </c>
      <c r="J32" s="123" t="n">
        <f aca="false">IF(OR(I32="1級日本史",I32="1級世界史"),$T$13,IF(OR(I32="2級日本史",I32="2級世界史"),$T$14,IF(OR(I32="3級日本史",I32="3級世界史"),$T$15,IF(I32="準3級日本史",$T$16,IF(I32="4級歴史基本",$T$17,IF(I32="5級歴史入門",$T$18,0))))))</f>
        <v>0</v>
      </c>
      <c r="K32" s="120" t="s">
        <v>73</v>
      </c>
      <c r="L32" s="123" t="n">
        <f aca="false">IF(OR(K32="1級日本史",K32="1級世界史"),$T$13,IF(OR(K32="2級日本史",K32="2級世界史"),$T$14,IF(OR(K32="3級日本史",K32="3級世界史"),$T$15,IF(K32="準3級日本史",$T$16,IF(K32="4級歴史基本",$T$17,IF(K32="5級歴史入門",$T$18,0))))))</f>
        <v>0</v>
      </c>
      <c r="M32" s="120" t="s">
        <v>74</v>
      </c>
      <c r="N32" s="123" t="n">
        <f aca="false">IF(OR(M32="1級日本史",M32="1級世界史"),$T$13,IF(OR(M32="2級日本史",M32="2級世界史"),$T$14,IF(OR(M32="3級日本史",M32="3級世界史"),$T$15,IF(M32="準3級日本史",$T$16,IF(M32="4級歴史基本",$T$17,IF(M32="5級歴史入門",$T$18,0))))))</f>
        <v>0</v>
      </c>
      <c r="O32" s="120" t="s">
        <v>75</v>
      </c>
      <c r="P32" s="123" t="n">
        <f aca="false">IF(OR(O32="1級日本史",O32="1級世界史"),$T$13,IF(OR(O32="2級日本史",O32="2級世界史"),$T$14,IF(OR(O32="3級日本史",O32="3級世界史"),$T$15,IF(O32="準3級日本史",$T$16,IF(O32="4級歴史基本",$T$17,IF(O32="5級歴史入門",$T$18,0))))))</f>
        <v>0</v>
      </c>
      <c r="Q32" s="124" t="n">
        <f aca="false">P32+N32+L32+J32</f>
        <v>0</v>
      </c>
      <c r="R32" s="125" t="str">
        <f aca="false">IF(OR(I32=K32,I32=M32,I32=O32,K32=M32,K32=O32,M32=O32),"級が重複しています",IF(AND(I32&lt;&gt;"①選択ナシ",OR(B32="",C32="",D32="",E32="",G32="")),"B列～G列へ受験者情報をご入力ください。",IF(AND(COUNTIF(B32,"*")=1,I32="①選択ナシ"),"申込級が選択されていません",IF(AND(COUNTIF(I32:P32,"1級日本史")+COUNTIF(I32:P32,"1級世界史")&gt;0,F32="準会場"),"1級は準会場で受験不可",""))))</f>
        <v/>
      </c>
      <c r="S32" s="114"/>
      <c r="T32" s="114"/>
      <c r="U32" s="115" t="n">
        <f aca="false">IF(COUNTIF(B32,"*")+IF(F32="準会場",1,0)=2,1,0)</f>
        <v>0</v>
      </c>
    </row>
    <row r="33" s="117" customFormat="true" ht="15" hidden="false" customHeight="true" outlineLevel="0" collapsed="false">
      <c r="A33" s="127" t="s">
        <v>200</v>
      </c>
      <c r="B33" s="119"/>
      <c r="C33" s="119"/>
      <c r="D33" s="119"/>
      <c r="E33" s="119"/>
      <c r="F33" s="120" t="s">
        <v>67</v>
      </c>
      <c r="G33" s="121"/>
      <c r="H33" s="122" t="str">
        <f aca="true">IF(LEN(G33)&gt;1,DATEDIF(G33,TODAY(),"Y"),"")</f>
        <v/>
      </c>
      <c r="I33" s="120" t="s">
        <v>72</v>
      </c>
      <c r="J33" s="123" t="n">
        <f aca="false">IF(OR(I33="1級日本史",I33="1級世界史"),$T$13,IF(OR(I33="2級日本史",I33="2級世界史"),$T$14,IF(OR(I33="3級日本史",I33="3級世界史"),$T$15,IF(I33="準3級日本史",$T$16,IF(I33="4級歴史基本",$T$17,IF(I33="5級歴史入門",$T$18,0))))))</f>
        <v>0</v>
      </c>
      <c r="K33" s="120" t="s">
        <v>73</v>
      </c>
      <c r="L33" s="123" t="n">
        <f aca="false">IF(OR(K33="1級日本史",K33="1級世界史"),$T$13,IF(OR(K33="2級日本史",K33="2級世界史"),$T$14,IF(OR(K33="3級日本史",K33="3級世界史"),$T$15,IF(K33="準3級日本史",$T$16,IF(K33="4級歴史基本",$T$17,IF(K33="5級歴史入門",$T$18,0))))))</f>
        <v>0</v>
      </c>
      <c r="M33" s="120" t="s">
        <v>74</v>
      </c>
      <c r="N33" s="123" t="n">
        <f aca="false">IF(OR(M33="1級日本史",M33="1級世界史"),$T$13,IF(OR(M33="2級日本史",M33="2級世界史"),$T$14,IF(OR(M33="3級日本史",M33="3級世界史"),$T$15,IF(M33="準3級日本史",$T$16,IF(M33="4級歴史基本",$T$17,IF(M33="5級歴史入門",$T$18,0))))))</f>
        <v>0</v>
      </c>
      <c r="O33" s="120" t="s">
        <v>75</v>
      </c>
      <c r="P33" s="123" t="n">
        <f aca="false">IF(OR(O33="1級日本史",O33="1級世界史"),$T$13,IF(OR(O33="2級日本史",O33="2級世界史"),$T$14,IF(OR(O33="3級日本史",O33="3級世界史"),$T$15,IF(O33="準3級日本史",$T$16,IF(O33="4級歴史基本",$T$17,IF(O33="5級歴史入門",$T$18,0))))))</f>
        <v>0</v>
      </c>
      <c r="Q33" s="124" t="n">
        <f aca="false">P33+N33+L33+J33</f>
        <v>0</v>
      </c>
      <c r="R33" s="125" t="str">
        <f aca="false">IF(OR(I33=K33,I33=M33,I33=O33,K33=M33,K33=O33,M33=O33),"級が重複しています",IF(AND(I33&lt;&gt;"①選択ナシ",OR(B33="",C33="",D33="",E33="",G33="")),"B列～G列へ受験者情報をご入力ください。",IF(AND(COUNTIF(B33,"*")=1,I33="①選択ナシ"),"申込級が選択されていません",IF(AND(COUNTIF(I33:P33,"1級日本史")+COUNTIF(I33:P33,"1級世界史")&gt;0,F33="準会場"),"1級は準会場で受験不可",""))))</f>
        <v/>
      </c>
      <c r="S33" s="114"/>
      <c r="T33" s="114"/>
      <c r="U33" s="115" t="n">
        <f aca="false">IF(COUNTIF(B33,"*")+IF(F33="準会場",1,0)=2,1,0)</f>
        <v>0</v>
      </c>
    </row>
    <row r="34" s="117" customFormat="true" ht="15" hidden="false" customHeight="true" outlineLevel="0" collapsed="false">
      <c r="A34" s="127" t="s">
        <v>201</v>
      </c>
      <c r="B34" s="119"/>
      <c r="C34" s="119"/>
      <c r="D34" s="119"/>
      <c r="E34" s="119"/>
      <c r="F34" s="120" t="s">
        <v>67</v>
      </c>
      <c r="G34" s="121"/>
      <c r="H34" s="122" t="str">
        <f aca="true">IF(LEN(G34)&gt;1,DATEDIF(G34,TODAY(),"Y"),"")</f>
        <v/>
      </c>
      <c r="I34" s="120" t="s">
        <v>72</v>
      </c>
      <c r="J34" s="123" t="n">
        <f aca="false">IF(OR(I34="1級日本史",I34="1級世界史"),$T$13,IF(OR(I34="2級日本史",I34="2級世界史"),$T$14,IF(OR(I34="3級日本史",I34="3級世界史"),$T$15,IF(I34="準3級日本史",$T$16,IF(I34="4級歴史基本",$T$17,IF(I34="5級歴史入門",$T$18,0))))))</f>
        <v>0</v>
      </c>
      <c r="K34" s="120" t="s">
        <v>73</v>
      </c>
      <c r="L34" s="123" t="n">
        <f aca="false">IF(OR(K34="1級日本史",K34="1級世界史"),$T$13,IF(OR(K34="2級日本史",K34="2級世界史"),$T$14,IF(OR(K34="3級日本史",K34="3級世界史"),$T$15,IF(K34="準3級日本史",$T$16,IF(K34="4級歴史基本",$T$17,IF(K34="5級歴史入門",$T$18,0))))))</f>
        <v>0</v>
      </c>
      <c r="M34" s="120" t="s">
        <v>74</v>
      </c>
      <c r="N34" s="123" t="n">
        <f aca="false">IF(OR(M34="1級日本史",M34="1級世界史"),$T$13,IF(OR(M34="2級日本史",M34="2級世界史"),$T$14,IF(OR(M34="3級日本史",M34="3級世界史"),$T$15,IF(M34="準3級日本史",$T$16,IF(M34="4級歴史基本",$T$17,IF(M34="5級歴史入門",$T$18,0))))))</f>
        <v>0</v>
      </c>
      <c r="O34" s="120" t="s">
        <v>75</v>
      </c>
      <c r="P34" s="123" t="n">
        <f aca="false">IF(OR(O34="1級日本史",O34="1級世界史"),$T$13,IF(OR(O34="2級日本史",O34="2級世界史"),$T$14,IF(OR(O34="3級日本史",O34="3級世界史"),$T$15,IF(O34="準3級日本史",$T$16,IF(O34="4級歴史基本",$T$17,IF(O34="5級歴史入門",$T$18,0))))))</f>
        <v>0</v>
      </c>
      <c r="Q34" s="124" t="n">
        <f aca="false">P34+N34+L34+J34</f>
        <v>0</v>
      </c>
      <c r="R34" s="125" t="str">
        <f aca="false">IF(OR(I34=K34,I34=M34,I34=O34,K34=M34,K34=O34,M34=O34),"級が重複しています",IF(AND(I34&lt;&gt;"①選択ナシ",OR(B34="",C34="",D34="",E34="",G34="")),"B列～G列へ受験者情報をご入力ください。",IF(AND(COUNTIF(B34,"*")=1,I34="①選択ナシ"),"申込級が選択されていません",IF(AND(COUNTIF(I34:P34,"1級日本史")+COUNTIF(I34:P34,"1級世界史")&gt;0,F34="準会場"),"1級は準会場で受験不可",""))))</f>
        <v/>
      </c>
      <c r="S34" s="114"/>
      <c r="T34" s="114"/>
      <c r="U34" s="115" t="n">
        <f aca="false">IF(COUNTIF(B34,"*")+IF(F34="準会場",1,0)=2,1,0)</f>
        <v>0</v>
      </c>
    </row>
    <row r="35" s="117" customFormat="true" ht="15" hidden="false" customHeight="true" outlineLevel="0" collapsed="false">
      <c r="A35" s="127" t="s">
        <v>202</v>
      </c>
      <c r="B35" s="119"/>
      <c r="C35" s="119"/>
      <c r="D35" s="119"/>
      <c r="E35" s="119"/>
      <c r="F35" s="120" t="s">
        <v>67</v>
      </c>
      <c r="G35" s="121"/>
      <c r="H35" s="122" t="str">
        <f aca="true">IF(LEN(G35)&gt;1,DATEDIF(G35,TODAY(),"Y"),"")</f>
        <v/>
      </c>
      <c r="I35" s="120" t="s">
        <v>72</v>
      </c>
      <c r="J35" s="123" t="n">
        <f aca="false">IF(OR(I35="1級日本史",I35="1級世界史"),$T$13,IF(OR(I35="2級日本史",I35="2級世界史"),$T$14,IF(OR(I35="3級日本史",I35="3級世界史"),$T$15,IF(I35="準3級日本史",$T$16,IF(I35="4級歴史基本",$T$17,IF(I35="5級歴史入門",$T$18,0))))))</f>
        <v>0</v>
      </c>
      <c r="K35" s="120" t="s">
        <v>73</v>
      </c>
      <c r="L35" s="123" t="n">
        <f aca="false">IF(OR(K35="1級日本史",K35="1級世界史"),$T$13,IF(OR(K35="2級日本史",K35="2級世界史"),$T$14,IF(OR(K35="3級日本史",K35="3級世界史"),$T$15,IF(K35="準3級日本史",$T$16,IF(K35="4級歴史基本",$T$17,IF(K35="5級歴史入門",$T$18,0))))))</f>
        <v>0</v>
      </c>
      <c r="M35" s="120" t="s">
        <v>74</v>
      </c>
      <c r="N35" s="123" t="n">
        <f aca="false">IF(OR(M35="1級日本史",M35="1級世界史"),$T$13,IF(OR(M35="2級日本史",M35="2級世界史"),$T$14,IF(OR(M35="3級日本史",M35="3級世界史"),$T$15,IF(M35="準3級日本史",$T$16,IF(M35="4級歴史基本",$T$17,IF(M35="5級歴史入門",$T$18,0))))))</f>
        <v>0</v>
      </c>
      <c r="O35" s="120" t="s">
        <v>75</v>
      </c>
      <c r="P35" s="123" t="n">
        <f aca="false">IF(OR(O35="1級日本史",O35="1級世界史"),$T$13,IF(OR(O35="2級日本史",O35="2級世界史"),$T$14,IF(OR(O35="3級日本史",O35="3級世界史"),$T$15,IF(O35="準3級日本史",$T$16,IF(O35="4級歴史基本",$T$17,IF(O35="5級歴史入門",$T$18,0))))))</f>
        <v>0</v>
      </c>
      <c r="Q35" s="124" t="n">
        <f aca="false">P35+N35+L35+J35</f>
        <v>0</v>
      </c>
      <c r="R35" s="125" t="str">
        <f aca="false">IF(OR(I35=K35,I35=M35,I35=O35,K35=M35,K35=O35,M35=O35),"級が重複しています",IF(AND(I35&lt;&gt;"①選択ナシ",OR(B35="",C35="",D35="",E35="",G35="")),"B列～G列へ受験者情報をご入力ください。",IF(AND(COUNTIF(B35,"*")=1,I35="①選択ナシ"),"申込級が選択されていません",IF(AND(COUNTIF(I35:P35,"1級日本史")+COUNTIF(I35:P35,"1級世界史")&gt;0,F35="準会場"),"1級は準会場で受験不可",""))))</f>
        <v/>
      </c>
      <c r="S35" s="114"/>
      <c r="T35" s="114"/>
      <c r="U35" s="115" t="n">
        <f aca="false">IF(COUNTIF(B35,"*")+IF(F35="準会場",1,0)=2,1,0)</f>
        <v>0</v>
      </c>
    </row>
    <row r="36" s="117" customFormat="true" ht="15" hidden="false" customHeight="true" outlineLevel="0" collapsed="false">
      <c r="A36" s="127" t="s">
        <v>203</v>
      </c>
      <c r="B36" s="119"/>
      <c r="C36" s="119"/>
      <c r="D36" s="119"/>
      <c r="E36" s="119"/>
      <c r="F36" s="120" t="s">
        <v>67</v>
      </c>
      <c r="G36" s="121"/>
      <c r="H36" s="122" t="str">
        <f aca="true">IF(LEN(G36)&gt;1,DATEDIF(G36,TODAY(),"Y"),"")</f>
        <v/>
      </c>
      <c r="I36" s="120" t="s">
        <v>72</v>
      </c>
      <c r="J36" s="123" t="n">
        <f aca="false">IF(OR(I36="1級日本史",I36="1級世界史"),$T$13,IF(OR(I36="2級日本史",I36="2級世界史"),$T$14,IF(OR(I36="3級日本史",I36="3級世界史"),$T$15,IF(I36="準3級日本史",$T$16,IF(I36="4級歴史基本",$T$17,IF(I36="5級歴史入門",$T$18,0))))))</f>
        <v>0</v>
      </c>
      <c r="K36" s="120" t="s">
        <v>73</v>
      </c>
      <c r="L36" s="123" t="n">
        <f aca="false">IF(OR(K36="1級日本史",K36="1級世界史"),$T$13,IF(OR(K36="2級日本史",K36="2級世界史"),$T$14,IF(OR(K36="3級日本史",K36="3級世界史"),$T$15,IF(K36="準3級日本史",$T$16,IF(K36="4級歴史基本",$T$17,IF(K36="5級歴史入門",$T$18,0))))))</f>
        <v>0</v>
      </c>
      <c r="M36" s="120" t="s">
        <v>74</v>
      </c>
      <c r="N36" s="123" t="n">
        <f aca="false">IF(OR(M36="1級日本史",M36="1級世界史"),$T$13,IF(OR(M36="2級日本史",M36="2級世界史"),$T$14,IF(OR(M36="3級日本史",M36="3級世界史"),$T$15,IF(M36="準3級日本史",$T$16,IF(M36="4級歴史基本",$T$17,IF(M36="5級歴史入門",$T$18,0))))))</f>
        <v>0</v>
      </c>
      <c r="O36" s="120" t="s">
        <v>75</v>
      </c>
      <c r="P36" s="123" t="n">
        <f aca="false">IF(OR(O36="1級日本史",O36="1級世界史"),$T$13,IF(OR(O36="2級日本史",O36="2級世界史"),$T$14,IF(OR(O36="3級日本史",O36="3級世界史"),$T$15,IF(O36="準3級日本史",$T$16,IF(O36="4級歴史基本",$T$17,IF(O36="5級歴史入門",$T$18,0))))))</f>
        <v>0</v>
      </c>
      <c r="Q36" s="124" t="n">
        <f aca="false">P36+N36+L36+J36</f>
        <v>0</v>
      </c>
      <c r="R36" s="125" t="str">
        <f aca="false">IF(OR(I36=K36,I36=M36,I36=O36,K36=M36,K36=O36,M36=O36),"級が重複しています",IF(AND(I36&lt;&gt;"①選択ナシ",OR(B36="",C36="",D36="",E36="",G36="")),"B列～G列へ受験者情報をご入力ください。",IF(AND(COUNTIF(B36,"*")=1,I36="①選択ナシ"),"申込級が選択されていません",IF(AND(COUNTIF(I36:P36,"1級日本史")+COUNTIF(I36:P36,"1級世界史")&gt;0,F36="準会場"),"1級は準会場で受験不可",""))))</f>
        <v/>
      </c>
      <c r="S36" s="114"/>
      <c r="T36" s="114"/>
      <c r="U36" s="115" t="n">
        <f aca="false">IF(COUNTIF(B36,"*")+IF(F36="準会場",1,0)=2,1,0)</f>
        <v>0</v>
      </c>
    </row>
    <row r="37" s="117" customFormat="true" ht="15" hidden="false" customHeight="true" outlineLevel="0" collapsed="false">
      <c r="A37" s="127" t="s">
        <v>204</v>
      </c>
      <c r="B37" s="119"/>
      <c r="C37" s="119"/>
      <c r="D37" s="119"/>
      <c r="E37" s="119"/>
      <c r="F37" s="120" t="s">
        <v>67</v>
      </c>
      <c r="G37" s="121"/>
      <c r="H37" s="122" t="str">
        <f aca="true">IF(LEN(G37)&gt;1,DATEDIF(G37,TODAY(),"Y"),"")</f>
        <v/>
      </c>
      <c r="I37" s="120" t="s">
        <v>72</v>
      </c>
      <c r="J37" s="123" t="n">
        <f aca="false">IF(OR(I37="1級日本史",I37="1級世界史"),$T$13,IF(OR(I37="2級日本史",I37="2級世界史"),$T$14,IF(OR(I37="3級日本史",I37="3級世界史"),$T$15,IF(I37="準3級日本史",$T$16,IF(I37="4級歴史基本",$T$17,IF(I37="5級歴史入門",$T$18,0))))))</f>
        <v>0</v>
      </c>
      <c r="K37" s="120" t="s">
        <v>73</v>
      </c>
      <c r="L37" s="123" t="n">
        <f aca="false">IF(OR(K37="1級日本史",K37="1級世界史"),$T$13,IF(OR(K37="2級日本史",K37="2級世界史"),$T$14,IF(OR(K37="3級日本史",K37="3級世界史"),$T$15,IF(K37="準3級日本史",$T$16,IF(K37="4級歴史基本",$T$17,IF(K37="5級歴史入門",$T$18,0))))))</f>
        <v>0</v>
      </c>
      <c r="M37" s="120" t="s">
        <v>74</v>
      </c>
      <c r="N37" s="123" t="n">
        <f aca="false">IF(OR(M37="1級日本史",M37="1級世界史"),$T$13,IF(OR(M37="2級日本史",M37="2級世界史"),$T$14,IF(OR(M37="3級日本史",M37="3級世界史"),$T$15,IF(M37="準3級日本史",$T$16,IF(M37="4級歴史基本",$T$17,IF(M37="5級歴史入門",$T$18,0))))))</f>
        <v>0</v>
      </c>
      <c r="O37" s="120" t="s">
        <v>75</v>
      </c>
      <c r="P37" s="123" t="n">
        <f aca="false">IF(OR(O37="1級日本史",O37="1級世界史"),$T$13,IF(OR(O37="2級日本史",O37="2級世界史"),$T$14,IF(OR(O37="3級日本史",O37="3級世界史"),$T$15,IF(O37="準3級日本史",$T$16,IF(O37="4級歴史基本",$T$17,IF(O37="5級歴史入門",$T$18,0))))))</f>
        <v>0</v>
      </c>
      <c r="Q37" s="124" t="n">
        <f aca="false">P37+N37+L37+J37</f>
        <v>0</v>
      </c>
      <c r="R37" s="125" t="str">
        <f aca="false">IF(OR(I37=K37,I37=M37,I37=O37,K37=M37,K37=O37,M37=O37),"級が重複しています",IF(AND(I37&lt;&gt;"①選択ナシ",OR(B37="",C37="",D37="",E37="",G37="")),"B列～G列へ受験者情報をご入力ください。",IF(AND(COUNTIF(B37,"*")=1,I37="①選択ナシ"),"申込級が選択されていません",IF(AND(COUNTIF(I37:P37,"1級日本史")+COUNTIF(I37:P37,"1級世界史")&gt;0,F37="準会場"),"1級は準会場で受験不可",""))))</f>
        <v/>
      </c>
      <c r="S37" s="114"/>
      <c r="T37" s="114"/>
      <c r="U37" s="115" t="n">
        <f aca="false">IF(COUNTIF(B37,"*")+IF(F37="準会場",1,0)=2,1,0)</f>
        <v>0</v>
      </c>
    </row>
    <row r="38" s="117" customFormat="true" ht="15" hidden="false" customHeight="true" outlineLevel="0" collapsed="false">
      <c r="A38" s="127" t="s">
        <v>205</v>
      </c>
      <c r="B38" s="119"/>
      <c r="C38" s="119"/>
      <c r="D38" s="119"/>
      <c r="E38" s="119"/>
      <c r="F38" s="120" t="s">
        <v>67</v>
      </c>
      <c r="G38" s="121"/>
      <c r="H38" s="122" t="str">
        <f aca="true">IF(LEN(G38)&gt;1,DATEDIF(G38,TODAY(),"Y"),"")</f>
        <v/>
      </c>
      <c r="I38" s="120" t="s">
        <v>72</v>
      </c>
      <c r="J38" s="123" t="n">
        <f aca="false">IF(OR(I38="1級日本史",I38="1級世界史"),$T$13,IF(OR(I38="2級日本史",I38="2級世界史"),$T$14,IF(OR(I38="3級日本史",I38="3級世界史"),$T$15,IF(I38="準3級日本史",$T$16,IF(I38="4級歴史基本",$T$17,IF(I38="5級歴史入門",$T$18,0))))))</f>
        <v>0</v>
      </c>
      <c r="K38" s="120" t="s">
        <v>73</v>
      </c>
      <c r="L38" s="123" t="n">
        <f aca="false">IF(OR(K38="1級日本史",K38="1級世界史"),$T$13,IF(OR(K38="2級日本史",K38="2級世界史"),$T$14,IF(OR(K38="3級日本史",K38="3級世界史"),$T$15,IF(K38="準3級日本史",$T$16,IF(K38="4級歴史基本",$T$17,IF(K38="5級歴史入門",$T$18,0))))))</f>
        <v>0</v>
      </c>
      <c r="M38" s="120" t="s">
        <v>74</v>
      </c>
      <c r="N38" s="123" t="n">
        <f aca="false">IF(OR(M38="1級日本史",M38="1級世界史"),$T$13,IF(OR(M38="2級日本史",M38="2級世界史"),$T$14,IF(OR(M38="3級日本史",M38="3級世界史"),$T$15,IF(M38="準3級日本史",$T$16,IF(M38="4級歴史基本",$T$17,IF(M38="5級歴史入門",$T$18,0))))))</f>
        <v>0</v>
      </c>
      <c r="O38" s="120" t="s">
        <v>75</v>
      </c>
      <c r="P38" s="123" t="n">
        <f aca="false">IF(OR(O38="1級日本史",O38="1級世界史"),$T$13,IF(OR(O38="2級日本史",O38="2級世界史"),$T$14,IF(OR(O38="3級日本史",O38="3級世界史"),$T$15,IF(O38="準3級日本史",$T$16,IF(O38="4級歴史基本",$T$17,IF(O38="5級歴史入門",$T$18,0))))))</f>
        <v>0</v>
      </c>
      <c r="Q38" s="124" t="n">
        <f aca="false">P38+N38+L38+J38</f>
        <v>0</v>
      </c>
      <c r="R38" s="125" t="str">
        <f aca="false">IF(OR(I38=K38,I38=M38,I38=O38,K38=M38,K38=O38,M38=O38),"級が重複しています",IF(AND(I38&lt;&gt;"①選択ナシ",OR(B38="",C38="",D38="",E38="",G38="")),"B列～G列へ受験者情報をご入力ください。",IF(AND(COUNTIF(B38,"*")=1,I38="①選択ナシ"),"申込級が選択されていません",IF(AND(COUNTIF(I38:P38,"1級日本史")+COUNTIF(I38:P38,"1級世界史")&gt;0,F38="準会場"),"1級は準会場で受験不可",""))))</f>
        <v/>
      </c>
      <c r="S38" s="114"/>
      <c r="T38" s="114"/>
      <c r="U38" s="115" t="n">
        <f aca="false">IF(COUNTIF(B38,"*")+IF(F38="準会場",1,0)=2,1,0)</f>
        <v>0</v>
      </c>
    </row>
    <row r="39" s="117" customFormat="true" ht="15" hidden="false" customHeight="true" outlineLevel="0" collapsed="false">
      <c r="A39" s="127" t="s">
        <v>206</v>
      </c>
      <c r="B39" s="119"/>
      <c r="C39" s="119"/>
      <c r="D39" s="119"/>
      <c r="E39" s="119"/>
      <c r="F39" s="120" t="s">
        <v>67</v>
      </c>
      <c r="G39" s="121"/>
      <c r="H39" s="122" t="str">
        <f aca="true">IF(LEN(G39)&gt;1,DATEDIF(G39,TODAY(),"Y"),"")</f>
        <v/>
      </c>
      <c r="I39" s="120" t="s">
        <v>72</v>
      </c>
      <c r="J39" s="123" t="n">
        <f aca="false">IF(OR(I39="1級日本史",I39="1級世界史"),$T$13,IF(OR(I39="2級日本史",I39="2級世界史"),$T$14,IF(OR(I39="3級日本史",I39="3級世界史"),$T$15,IF(I39="準3級日本史",$T$16,IF(I39="4級歴史基本",$T$17,IF(I39="5級歴史入門",$T$18,0))))))</f>
        <v>0</v>
      </c>
      <c r="K39" s="120" t="s">
        <v>73</v>
      </c>
      <c r="L39" s="123" t="n">
        <f aca="false">IF(OR(K39="1級日本史",K39="1級世界史"),$T$13,IF(OR(K39="2級日本史",K39="2級世界史"),$T$14,IF(OR(K39="3級日本史",K39="3級世界史"),$T$15,IF(K39="準3級日本史",$T$16,IF(K39="4級歴史基本",$T$17,IF(K39="5級歴史入門",$T$18,0))))))</f>
        <v>0</v>
      </c>
      <c r="M39" s="120" t="s">
        <v>74</v>
      </c>
      <c r="N39" s="123" t="n">
        <f aca="false">IF(OR(M39="1級日本史",M39="1級世界史"),$T$13,IF(OR(M39="2級日本史",M39="2級世界史"),$T$14,IF(OR(M39="3級日本史",M39="3級世界史"),$T$15,IF(M39="準3級日本史",$T$16,IF(M39="4級歴史基本",$T$17,IF(M39="5級歴史入門",$T$18,0))))))</f>
        <v>0</v>
      </c>
      <c r="O39" s="120" t="s">
        <v>75</v>
      </c>
      <c r="P39" s="123" t="n">
        <f aca="false">IF(OR(O39="1級日本史",O39="1級世界史"),$T$13,IF(OR(O39="2級日本史",O39="2級世界史"),$T$14,IF(OR(O39="3級日本史",O39="3級世界史"),$T$15,IF(O39="準3級日本史",$T$16,IF(O39="4級歴史基本",$T$17,IF(O39="5級歴史入門",$T$18,0))))))</f>
        <v>0</v>
      </c>
      <c r="Q39" s="124" t="n">
        <f aca="false">P39+N39+L39+J39</f>
        <v>0</v>
      </c>
      <c r="R39" s="125" t="str">
        <f aca="false">IF(OR(I39=K39,I39=M39,I39=O39,K39=M39,K39=O39,M39=O39),"級が重複しています",IF(AND(I39&lt;&gt;"①選択ナシ",OR(B39="",C39="",D39="",E39="",G39="")),"B列～G列へ受験者情報をご入力ください。",IF(AND(COUNTIF(B39,"*")=1,I39="①選択ナシ"),"申込級が選択されていません",IF(AND(COUNTIF(I39:P39,"1級日本史")+COUNTIF(I39:P39,"1級世界史")&gt;0,F39="準会場"),"1級は準会場で受験不可",""))))</f>
        <v/>
      </c>
      <c r="S39" s="114"/>
      <c r="T39" s="114"/>
      <c r="U39" s="115" t="n">
        <f aca="false">IF(COUNTIF(B39,"*")+IF(F39="準会場",1,0)=2,1,0)</f>
        <v>0</v>
      </c>
    </row>
    <row r="40" s="117" customFormat="true" ht="15" hidden="false" customHeight="true" outlineLevel="0" collapsed="false">
      <c r="A40" s="127" t="s">
        <v>207</v>
      </c>
      <c r="B40" s="119"/>
      <c r="C40" s="119"/>
      <c r="D40" s="119"/>
      <c r="E40" s="119"/>
      <c r="F40" s="120" t="s">
        <v>67</v>
      </c>
      <c r="G40" s="121"/>
      <c r="H40" s="122" t="str">
        <f aca="true">IF(LEN(G40)&gt;1,DATEDIF(G40,TODAY(),"Y"),"")</f>
        <v/>
      </c>
      <c r="I40" s="120" t="s">
        <v>72</v>
      </c>
      <c r="J40" s="123" t="n">
        <f aca="false">IF(OR(I40="1級日本史",I40="1級世界史"),$T$13,IF(OR(I40="2級日本史",I40="2級世界史"),$T$14,IF(OR(I40="3級日本史",I40="3級世界史"),$T$15,IF(I40="準3級日本史",$T$16,IF(I40="4級歴史基本",$T$17,IF(I40="5級歴史入門",$T$18,0))))))</f>
        <v>0</v>
      </c>
      <c r="K40" s="120" t="s">
        <v>73</v>
      </c>
      <c r="L40" s="123" t="n">
        <f aca="false">IF(OR(K40="1級日本史",K40="1級世界史"),$T$13,IF(OR(K40="2級日本史",K40="2級世界史"),$T$14,IF(OR(K40="3級日本史",K40="3級世界史"),$T$15,IF(K40="準3級日本史",$T$16,IF(K40="4級歴史基本",$T$17,IF(K40="5級歴史入門",$T$18,0))))))</f>
        <v>0</v>
      </c>
      <c r="M40" s="120" t="s">
        <v>74</v>
      </c>
      <c r="N40" s="123" t="n">
        <f aca="false">IF(OR(M40="1級日本史",M40="1級世界史"),$T$13,IF(OR(M40="2級日本史",M40="2級世界史"),$T$14,IF(OR(M40="3級日本史",M40="3級世界史"),$T$15,IF(M40="準3級日本史",$T$16,IF(M40="4級歴史基本",$T$17,IF(M40="5級歴史入門",$T$18,0))))))</f>
        <v>0</v>
      </c>
      <c r="O40" s="120" t="s">
        <v>75</v>
      </c>
      <c r="P40" s="123" t="n">
        <f aca="false">IF(OR(O40="1級日本史",O40="1級世界史"),$T$13,IF(OR(O40="2級日本史",O40="2級世界史"),$T$14,IF(OR(O40="3級日本史",O40="3級世界史"),$T$15,IF(O40="準3級日本史",$T$16,IF(O40="4級歴史基本",$T$17,IF(O40="5級歴史入門",$T$18,0))))))</f>
        <v>0</v>
      </c>
      <c r="Q40" s="124" t="n">
        <f aca="false">P40+N40+L40+J40</f>
        <v>0</v>
      </c>
      <c r="R40" s="125" t="str">
        <f aca="false">IF(OR(I40=K40,I40=M40,I40=O40,K40=M40,K40=O40,M40=O40),"級が重複しています",IF(AND(I40&lt;&gt;"①選択ナシ",OR(B40="",C40="",D40="",E40="",G40="")),"B列～G列へ受験者情報をご入力ください。",IF(AND(COUNTIF(B40,"*")=1,I40="①選択ナシ"),"申込級が選択されていません",IF(AND(COUNTIF(I40:P40,"1級日本史")+COUNTIF(I40:P40,"1級世界史")&gt;0,F40="準会場"),"1級は準会場で受験不可",""))))</f>
        <v/>
      </c>
      <c r="S40" s="114"/>
      <c r="T40" s="114"/>
      <c r="U40" s="115" t="n">
        <f aca="false">IF(COUNTIF(B40,"*")+IF(F40="準会場",1,0)=2,1,0)</f>
        <v>0</v>
      </c>
    </row>
    <row r="41" s="117" customFormat="true" ht="15" hidden="false" customHeight="true" outlineLevel="0" collapsed="false">
      <c r="A41" s="127" t="s">
        <v>208</v>
      </c>
      <c r="B41" s="119"/>
      <c r="C41" s="119"/>
      <c r="D41" s="119"/>
      <c r="E41" s="119"/>
      <c r="F41" s="120" t="s">
        <v>67</v>
      </c>
      <c r="G41" s="121"/>
      <c r="H41" s="122" t="str">
        <f aca="true">IF(LEN(G41)&gt;1,DATEDIF(G41,TODAY(),"Y"),"")</f>
        <v/>
      </c>
      <c r="I41" s="120" t="s">
        <v>72</v>
      </c>
      <c r="J41" s="123" t="n">
        <f aca="false">IF(OR(I41="1級日本史",I41="1級世界史"),$T$13,IF(OR(I41="2級日本史",I41="2級世界史"),$T$14,IF(OR(I41="3級日本史",I41="3級世界史"),$T$15,IF(I41="準3級日本史",$T$16,IF(I41="4級歴史基本",$T$17,IF(I41="5級歴史入門",$T$18,0))))))</f>
        <v>0</v>
      </c>
      <c r="K41" s="120" t="s">
        <v>73</v>
      </c>
      <c r="L41" s="123" t="n">
        <f aca="false">IF(OR(K41="1級日本史",K41="1級世界史"),$T$13,IF(OR(K41="2級日本史",K41="2級世界史"),$T$14,IF(OR(K41="3級日本史",K41="3級世界史"),$T$15,IF(K41="準3級日本史",$T$16,IF(K41="4級歴史基本",$T$17,IF(K41="5級歴史入門",$T$18,0))))))</f>
        <v>0</v>
      </c>
      <c r="M41" s="120" t="s">
        <v>74</v>
      </c>
      <c r="N41" s="123" t="n">
        <f aca="false">IF(OR(M41="1級日本史",M41="1級世界史"),$T$13,IF(OR(M41="2級日本史",M41="2級世界史"),$T$14,IF(OR(M41="3級日本史",M41="3級世界史"),$T$15,IF(M41="準3級日本史",$T$16,IF(M41="4級歴史基本",$T$17,IF(M41="5級歴史入門",$T$18,0))))))</f>
        <v>0</v>
      </c>
      <c r="O41" s="120" t="s">
        <v>75</v>
      </c>
      <c r="P41" s="123" t="n">
        <f aca="false">IF(OR(O41="1級日本史",O41="1級世界史"),$T$13,IF(OR(O41="2級日本史",O41="2級世界史"),$T$14,IF(OR(O41="3級日本史",O41="3級世界史"),$T$15,IF(O41="準3級日本史",$T$16,IF(O41="4級歴史基本",$T$17,IF(O41="5級歴史入門",$T$18,0))))))</f>
        <v>0</v>
      </c>
      <c r="Q41" s="124" t="n">
        <f aca="false">P41+N41+L41+J41</f>
        <v>0</v>
      </c>
      <c r="R41" s="125" t="str">
        <f aca="false">IF(OR(I41=K41,I41=M41,I41=O41,K41=M41,K41=O41,M41=O41),"級が重複しています",IF(AND(I41&lt;&gt;"①選択ナシ",OR(B41="",C41="",D41="",E41="",G41="")),"B列～G列へ受験者情報をご入力ください。",IF(AND(COUNTIF(B41,"*")=1,I41="①選択ナシ"),"申込級が選択されていません",IF(AND(COUNTIF(I41:P41,"1級日本史")+COUNTIF(I41:P41,"1級世界史")&gt;0,F41="準会場"),"1級は準会場で受験不可",""))))</f>
        <v/>
      </c>
      <c r="S41" s="114"/>
      <c r="T41" s="114"/>
      <c r="U41" s="115" t="n">
        <f aca="false">IF(COUNTIF(B41,"*")+IF(F41="準会場",1,0)=2,1,0)</f>
        <v>0</v>
      </c>
    </row>
    <row r="42" s="117" customFormat="true" ht="15" hidden="false" customHeight="true" outlineLevel="0" collapsed="false">
      <c r="A42" s="127" t="s">
        <v>209</v>
      </c>
      <c r="B42" s="119"/>
      <c r="C42" s="119"/>
      <c r="D42" s="119"/>
      <c r="E42" s="119"/>
      <c r="F42" s="120" t="s">
        <v>67</v>
      </c>
      <c r="G42" s="121"/>
      <c r="H42" s="122" t="str">
        <f aca="true">IF(LEN(G42)&gt;1,DATEDIF(G42,TODAY(),"Y"),"")</f>
        <v/>
      </c>
      <c r="I42" s="120" t="s">
        <v>72</v>
      </c>
      <c r="J42" s="123" t="n">
        <f aca="false">IF(OR(I42="1級日本史",I42="1級世界史"),$T$13,IF(OR(I42="2級日本史",I42="2級世界史"),$T$14,IF(OR(I42="3級日本史",I42="3級世界史"),$T$15,IF(I42="準3級日本史",$T$16,IF(I42="4級歴史基本",$T$17,IF(I42="5級歴史入門",$T$18,0))))))</f>
        <v>0</v>
      </c>
      <c r="K42" s="120" t="s">
        <v>73</v>
      </c>
      <c r="L42" s="123" t="n">
        <f aca="false">IF(OR(K42="1級日本史",K42="1級世界史"),$T$13,IF(OR(K42="2級日本史",K42="2級世界史"),$T$14,IF(OR(K42="3級日本史",K42="3級世界史"),$T$15,IF(K42="準3級日本史",$T$16,IF(K42="4級歴史基本",$T$17,IF(K42="5級歴史入門",$T$18,0))))))</f>
        <v>0</v>
      </c>
      <c r="M42" s="120" t="s">
        <v>74</v>
      </c>
      <c r="N42" s="123" t="n">
        <f aca="false">IF(OR(M42="1級日本史",M42="1級世界史"),$T$13,IF(OR(M42="2級日本史",M42="2級世界史"),$T$14,IF(OR(M42="3級日本史",M42="3級世界史"),$T$15,IF(M42="準3級日本史",$T$16,IF(M42="4級歴史基本",$T$17,IF(M42="5級歴史入門",$T$18,0))))))</f>
        <v>0</v>
      </c>
      <c r="O42" s="120" t="s">
        <v>75</v>
      </c>
      <c r="P42" s="123" t="n">
        <f aca="false">IF(OR(O42="1級日本史",O42="1級世界史"),$T$13,IF(OR(O42="2級日本史",O42="2級世界史"),$T$14,IF(OR(O42="3級日本史",O42="3級世界史"),$T$15,IF(O42="準3級日本史",$T$16,IF(O42="4級歴史基本",$T$17,IF(O42="5級歴史入門",$T$18,0))))))</f>
        <v>0</v>
      </c>
      <c r="Q42" s="124" t="n">
        <f aca="false">P42+N42+L42+J42</f>
        <v>0</v>
      </c>
      <c r="R42" s="125" t="str">
        <f aca="false">IF(OR(I42=K42,I42=M42,I42=O42,K42=M42,K42=O42,M42=O42),"級が重複しています",IF(AND(I42&lt;&gt;"①選択ナシ",OR(B42="",C42="",D42="",E42="",G42="")),"B列～G列へ受験者情報をご入力ください。",IF(AND(COUNTIF(B42,"*")=1,I42="①選択ナシ"),"申込級が選択されていません",IF(AND(COUNTIF(I42:P42,"1級日本史")+COUNTIF(I42:P42,"1級世界史")&gt;0,F42="準会場"),"1級は準会場で受験不可",""))))</f>
        <v/>
      </c>
      <c r="S42" s="114"/>
      <c r="T42" s="114"/>
      <c r="U42" s="115" t="n">
        <f aca="false">IF(COUNTIF(B42,"*")+IF(F42="準会場",1,0)=2,1,0)</f>
        <v>0</v>
      </c>
    </row>
    <row r="43" s="137" customFormat="true" ht="15" hidden="false" customHeight="true" outlineLevel="0" collapsed="false">
      <c r="A43" s="128"/>
      <c r="B43" s="1"/>
      <c r="C43" s="129"/>
      <c r="D43" s="129"/>
      <c r="E43" s="129"/>
      <c r="F43" s="129"/>
      <c r="G43" s="130"/>
      <c r="H43" s="130"/>
      <c r="I43" s="130"/>
      <c r="J43" s="130"/>
      <c r="K43" s="130"/>
      <c r="L43" s="130"/>
      <c r="M43" s="130"/>
      <c r="N43" s="130"/>
      <c r="O43" s="130"/>
      <c r="P43" s="145" t="s">
        <v>43</v>
      </c>
      <c r="Q43" s="134" t="n">
        <f aca="false">SUM(Q13:Q42)</f>
        <v>0</v>
      </c>
      <c r="R43" s="135"/>
      <c r="S43" s="136"/>
      <c r="T43" s="136"/>
      <c r="U43" s="136"/>
    </row>
    <row r="44" customFormat="false" ht="15" hidden="false" customHeight="true" outlineLevel="0" collapsed="false">
      <c r="P44" s="42"/>
      <c r="Q44" s="63"/>
      <c r="R44" s="79"/>
    </row>
  </sheetData>
  <sheetProtection sheet="true" password="ccc7"/>
  <mergeCells count="4">
    <mergeCell ref="I10:J10"/>
    <mergeCell ref="K10:L10"/>
    <mergeCell ref="M10:N10"/>
    <mergeCell ref="O10:P10"/>
  </mergeCells>
  <conditionalFormatting sqref="I23:I42">
    <cfRule type="cellIs" priority="2" operator="equal" aboveAverage="0" equalAverage="0" bottom="0" percent="0" rank="0" text="" dxfId="59">
      <formula>"①選択ナシ"</formula>
    </cfRule>
  </conditionalFormatting>
  <conditionalFormatting sqref="K14:K42">
    <cfRule type="cellIs" priority="3" operator="equal" aboveAverage="0" equalAverage="0" bottom="0" percent="0" rank="0" text="" dxfId="60">
      <formula>"②選択ナシ"</formula>
    </cfRule>
  </conditionalFormatting>
  <conditionalFormatting sqref="M14:M42">
    <cfRule type="cellIs" priority="4" operator="equal" aboveAverage="0" equalAverage="0" bottom="0" percent="0" rank="0" text="" dxfId="61">
      <formula>"③選択ナシ"</formula>
    </cfRule>
  </conditionalFormatting>
  <conditionalFormatting sqref="O14:O42">
    <cfRule type="cellIs" priority="5" operator="equal" aboveAverage="0" equalAverage="0" bottom="0" percent="0" rank="0" text="" dxfId="62">
      <formula>"④選択ナシ"</formula>
    </cfRule>
  </conditionalFormatting>
  <conditionalFormatting sqref="I23:I42">
    <cfRule type="cellIs" priority="6" operator="equal" aboveAverage="0" equalAverage="0" bottom="0" percent="0" rank="0" text="" dxfId="63">
      <formula>"①選択ナシ"</formula>
    </cfRule>
  </conditionalFormatting>
  <conditionalFormatting sqref="K14:K42">
    <cfRule type="cellIs" priority="7" operator="equal" aboveAverage="0" equalAverage="0" bottom="0" percent="0" rank="0" text="" dxfId="64">
      <formula>"②選択ナシ"</formula>
    </cfRule>
  </conditionalFormatting>
  <conditionalFormatting sqref="M14:M42">
    <cfRule type="cellIs" priority="8" operator="equal" aboveAverage="0" equalAverage="0" bottom="0" percent="0" rank="0" text="" dxfId="65">
      <formula>"③選択ナシ"</formula>
    </cfRule>
  </conditionalFormatting>
  <conditionalFormatting sqref="O14:O42">
    <cfRule type="cellIs" priority="9" operator="equal" aboveAverage="0" equalAverage="0" bottom="0" percent="0" rank="0" text="" dxfId="66">
      <formula>"④選択ナシ"</formula>
    </cfRule>
  </conditionalFormatting>
  <conditionalFormatting sqref="I23:I42">
    <cfRule type="cellIs" priority="10" operator="equal" aboveAverage="0" equalAverage="0" bottom="0" percent="0" rank="0" text="" dxfId="67">
      <formula>"①選択ナシ"</formula>
    </cfRule>
  </conditionalFormatting>
  <conditionalFormatting sqref="K14:K42">
    <cfRule type="cellIs" priority="11" operator="equal" aboveAverage="0" equalAverage="0" bottom="0" percent="0" rank="0" text="" dxfId="68">
      <formula>"②選択ナシ"</formula>
    </cfRule>
  </conditionalFormatting>
  <conditionalFormatting sqref="M14:M42">
    <cfRule type="cellIs" priority="12" operator="equal" aboveAverage="0" equalAverage="0" bottom="0" percent="0" rank="0" text="" dxfId="69">
      <formula>"③選択ナシ"</formula>
    </cfRule>
  </conditionalFormatting>
  <conditionalFormatting sqref="O14:O42">
    <cfRule type="cellIs" priority="13" operator="equal" aboveAverage="0" equalAverage="0" bottom="0" percent="0" rank="0" text="" dxfId="70">
      <formula>"④選択ナシ"</formula>
    </cfRule>
  </conditionalFormatting>
  <conditionalFormatting sqref="J14:J42">
    <cfRule type="cellIs" priority="14" operator="equal" aboveAverage="0" equalAverage="0" bottom="0" percent="0" rank="0" text="" dxfId="71">
      <formula>0</formula>
    </cfRule>
  </conditionalFormatting>
  <conditionalFormatting sqref="L14:L42">
    <cfRule type="cellIs" priority="15" operator="equal" aboveAverage="0" equalAverage="0" bottom="0" percent="0" rank="0" text="" dxfId="72">
      <formula>0</formula>
    </cfRule>
  </conditionalFormatting>
  <conditionalFormatting sqref="N14:N42">
    <cfRule type="cellIs" priority="16" operator="equal" aboveAverage="0" equalAverage="0" bottom="0" percent="0" rank="0" text="" dxfId="73">
      <formula>0</formula>
    </cfRule>
  </conditionalFormatting>
  <conditionalFormatting sqref="P14:P42">
    <cfRule type="cellIs" priority="17" operator="equal" aboveAverage="0" equalAverage="0" bottom="0" percent="0" rank="0" text="" dxfId="74">
      <formula>0</formula>
    </cfRule>
  </conditionalFormatting>
  <conditionalFormatting sqref="I23:I42">
    <cfRule type="cellIs" priority="18" operator="equal" aboveAverage="0" equalAverage="0" bottom="0" percent="0" rank="0" text="" dxfId="75">
      <formula>"①選択ナシ"</formula>
    </cfRule>
  </conditionalFormatting>
  <conditionalFormatting sqref="K13:K42">
    <cfRule type="cellIs" priority="19" operator="equal" aboveAverage="0" equalAverage="0" bottom="0" percent="0" rank="0" text="" dxfId="76">
      <formula>"②選択ナシ"</formula>
    </cfRule>
  </conditionalFormatting>
  <conditionalFormatting sqref="M13:M42">
    <cfRule type="cellIs" priority="20" operator="equal" aboveAverage="0" equalAverage="0" bottom="0" percent="0" rank="0" text="" dxfId="77">
      <formula>"③選択ナシ"</formula>
    </cfRule>
  </conditionalFormatting>
  <conditionalFormatting sqref="O13:O42">
    <cfRule type="cellIs" priority="21" operator="equal" aboveAverage="0" equalAverage="0" bottom="0" percent="0" rank="0" text="" dxfId="78">
      <formula>"④選択ナシ"</formula>
    </cfRule>
  </conditionalFormatting>
  <conditionalFormatting sqref="J13:J42">
    <cfRule type="cellIs" priority="22" operator="equal" aboveAverage="0" equalAverage="0" bottom="0" percent="0" rank="0" text="" dxfId="79">
      <formula>0</formula>
    </cfRule>
  </conditionalFormatting>
  <conditionalFormatting sqref="L13:L42">
    <cfRule type="cellIs" priority="23" operator="equal" aboveAverage="0" equalAverage="0" bottom="0" percent="0" rank="0" text="" dxfId="80">
      <formula>0</formula>
    </cfRule>
  </conditionalFormatting>
  <conditionalFormatting sqref="N13:N42">
    <cfRule type="cellIs" priority="24" operator="equal" aboveAverage="0" equalAverage="0" bottom="0" percent="0" rank="0" text="" dxfId="81">
      <formula>0</formula>
    </cfRule>
  </conditionalFormatting>
  <conditionalFormatting sqref="P13:P42">
    <cfRule type="cellIs" priority="25" operator="equal" aboveAverage="0" equalAverage="0" bottom="0" percent="0" rank="0" text="" dxfId="82">
      <formula>0</formula>
    </cfRule>
  </conditionalFormatting>
  <conditionalFormatting sqref="I13:I22">
    <cfRule type="cellIs" priority="26" operator="equal" aboveAverage="0" equalAverage="0" bottom="0" percent="0" rank="0" text="" dxfId="83">
      <formula>"①選択ナシ"</formula>
    </cfRule>
  </conditionalFormatting>
  <conditionalFormatting sqref="I13:I22">
    <cfRule type="cellIs" priority="27" operator="equal" aboveAverage="0" equalAverage="0" bottom="0" percent="0" rank="0" text="" dxfId="84">
      <formula>"①選択ナシ"</formula>
    </cfRule>
  </conditionalFormatting>
  <dataValidations count="6">
    <dataValidation allowBlank="true" errorStyle="stop" operator="between" showDropDown="false" showErrorMessage="true" showInputMessage="false" sqref="G13:G42" type="date">
      <formula1>1</formula1>
      <formula2>45047</formula2>
    </dataValidation>
    <dataValidation allowBlank="true" errorStyle="stop" operator="between" showDropDown="false" showErrorMessage="true" showInputMessage="false" sqref="O13:O42" type="list">
      <formula1>"④選択ナシ,1級日本史,2級日本史,3級日本史,1級世界史,2級世界史,3級世界史,準3級日本史,4級歴史基本,5級歴史入門"</formula1>
      <formula2>0</formula2>
    </dataValidation>
    <dataValidation allowBlank="true" errorStyle="stop" operator="between" showDropDown="false" showErrorMessage="true" showInputMessage="false" sqref="M13:M42" type="list">
      <formula1>"③選択ナシ,1級日本史,2級日本史,3級日本史,1級世界史,2級世界史,3級世界史,準3級日本史,4級歴史基本,5級歴史入門"</formula1>
      <formula2>0</formula2>
    </dataValidation>
    <dataValidation allowBlank="true" errorStyle="stop" operator="between" showDropDown="false" showErrorMessage="true" showInputMessage="false" sqref="K13:K42" type="list">
      <formula1>"②選択ナシ,1級日本史,2級日本史,3級日本史,1級世界史,2級世界史,3級世界史,準3級日本史,4級歴史基本,5級歴史入門"</formula1>
      <formula2>0</formula2>
    </dataValidation>
    <dataValidation allowBlank="true" errorStyle="stop" operator="between" showDropDown="false" showErrorMessage="true" showInputMessage="false" sqref="I13:I42" type="list">
      <formula1>"①選択ナシ,1級日本史,2級日本史,3級日本史,1級世界史,2級世界史,3級世界史,準3級日本史,4級歴史基本,5級歴史入門"</formula1>
      <formula2>0</formula2>
    </dataValidation>
    <dataValidation allowBlank="true" errorStyle="stop" operator="between" showDropDown="false" showErrorMessage="true" showInputMessage="false" sqref="F13:F42" type="list">
      <formula1>"準会場,札幌,青森,仙台,秋田,水戸,宇都宮,さいたま,千葉,東京（都区内）,横浜,新潟,金沢,福井,甲府,静岡,名古屋,津,京都,大阪,神戸,米子,岡山,広島,尾道,宇部,高松,松山,福岡,熊本,那覇"</formula1>
      <formula2>0</formula2>
    </dataValidation>
  </dataValidations>
  <printOptions headings="false" gridLines="false" gridLinesSet="true" horizontalCentered="false" verticalCentered="false"/>
  <pageMargins left="0.0395833333333333" right="0.0395833333333333" top="0" bottom="0"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06T07:11:40Z</dcterms:created>
  <dc:creator>"歴史能力検定運営事務局"</dc:creator>
  <dc:description/>
  <dc:language>en-US</dc:language>
  <cp:lastModifiedBy>北川 正太</cp:lastModifiedBy>
  <cp:lastPrinted>2023-05-08T07:45:57Z</cp:lastPrinted>
  <dcterms:modified xsi:type="dcterms:W3CDTF">2025-04-02T08:45: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ies>
</file>