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準会場情報" sheetId="1" state="visible" r:id="rId2"/>
    <sheet name="受験者リスト(1_30名)" sheetId="2" state="visible" r:id="rId3"/>
    <sheet name="受験者リスト(31_60名)" sheetId="3" state="visible" r:id="rId4"/>
    <sheet name="受験者リスト(61_90名)" sheetId="4" state="visible" r:id="rId5"/>
    <sheet name="受験者リスト(91_120名)" sheetId="5" state="visible" r:id="rId6"/>
  </sheets>
  <definedNames>
    <definedName function="false" hidden="false" localSheetId="1" name="_xlnm.Print_Area" vbProcedure="false">'受験者リスト(1_30名)'!$A$1:$Q$71</definedName>
    <definedName function="false" hidden="false" localSheetId="1" name="_xlnm.Print_Titles" vbProcedure="false">'受験者リスト(1_30名)'!$1:$12</definedName>
    <definedName function="false" hidden="false" localSheetId="2" name="_xlnm.Print_Area" vbProcedure="false">'受験者リスト(31_60名)'!$A$1:$Q$71</definedName>
    <definedName function="false" hidden="false" localSheetId="2" name="_xlnm.Print_Titles" vbProcedure="false">'受験者リスト(31_60名)'!$1:$12</definedName>
    <definedName function="false" hidden="false" localSheetId="3" name="_xlnm.Print_Area" vbProcedure="false">'受験者リスト(61_90名)'!$A$1:$Q$71</definedName>
    <definedName function="false" hidden="false" localSheetId="3" name="_xlnm.Print_Titles" vbProcedure="false">'受験者リスト(61_90名)'!$1:$12</definedName>
    <definedName function="false" hidden="false" localSheetId="4" name="_xlnm.Print_Area" vbProcedure="false">'受験者リスト(91_120名)'!$A$1:$Q$71</definedName>
    <definedName function="false" hidden="false" localSheetId="4" name="_xlnm.Print_Titles" vbProcedure="false">'受験者リスト(91_120名)'!$1:$12</definedName>
    <definedName function="false" hidden="false" localSheetId="0" name="_xlnm.Print_Area" vbProcedure="false">準会場情報!$A$1:$B$25</definedName>
    <definedName function="false" hidden="false" localSheetId="0" name="_xlnm.Print_Titles" vbProcedure="false">準会場情報!$1:$13</definedName>
    <definedName function="false" hidden="false" name="_xlfn_AVERAGEIF"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202">
  <si>
    <r>
      <rPr>
        <b val="true"/>
        <sz val="10"/>
        <color rgb="FF000000"/>
        <rFont val="Noto Sans"/>
        <family val="2"/>
      </rPr>
      <t xml:space="preserve">第</t>
    </r>
    <r>
      <rPr>
        <b val="true"/>
        <sz val="10"/>
        <color rgb="FF000000"/>
        <rFont val="Meiryo UI"/>
        <family val="3"/>
        <charset val="128"/>
      </rPr>
      <t xml:space="preserve">42</t>
    </r>
    <r>
      <rPr>
        <b val="true"/>
        <sz val="10"/>
        <color rgb="FF000000"/>
        <rFont val="Noto Sans"/>
        <family val="2"/>
      </rPr>
      <t xml:space="preserve">回 歴史能力検定　団体申込書</t>
    </r>
  </si>
  <si>
    <t xml:space="preserve">団体名</t>
  </si>
  <si>
    <t xml:space="preserve">試験日：</t>
  </si>
  <si>
    <r>
      <rPr>
        <sz val="8"/>
        <color rgb="FF000000"/>
        <rFont val="Noto Sans"/>
        <family val="2"/>
      </rPr>
      <t xml:space="preserve">会員番号 </t>
    </r>
    <r>
      <rPr>
        <sz val="8"/>
        <color rgb="FF000000"/>
        <rFont val="Meiryo UI"/>
        <family val="3"/>
        <charset val="128"/>
      </rPr>
      <t xml:space="preserve">(3</t>
    </r>
    <r>
      <rPr>
        <sz val="8"/>
        <color rgb="FF000000"/>
        <rFont val="Noto Sans"/>
        <family val="2"/>
      </rPr>
      <t xml:space="preserve">～</t>
    </r>
    <r>
      <rPr>
        <sz val="8"/>
        <color rgb="FF000000"/>
        <rFont val="Meiryo UI"/>
        <family val="3"/>
        <charset val="128"/>
      </rPr>
      <t xml:space="preserve">5</t>
    </r>
    <r>
      <rPr>
        <sz val="8"/>
        <color rgb="FF000000"/>
        <rFont val="Noto Sans"/>
        <family val="2"/>
      </rPr>
      <t xml:space="preserve">桁</t>
    </r>
    <r>
      <rPr>
        <sz val="8"/>
        <color rgb="FF000000"/>
        <rFont val="Meiryo UI"/>
        <family val="3"/>
        <charset val="128"/>
      </rPr>
      <t xml:space="preserve">)
※</t>
    </r>
    <r>
      <rPr>
        <sz val="8"/>
        <color rgb="FF000000"/>
        <rFont val="Noto Sans"/>
        <family val="2"/>
      </rPr>
      <t xml:space="preserve">不明の場合はブランクでも可。  </t>
    </r>
  </si>
  <si>
    <t xml:space="preserve">団体責任者
氏名：</t>
  </si>
  <si>
    <t xml:space="preserve">準会場の実施連帯責任者名
※団体責任者とは別の方</t>
  </si>
  <si>
    <t xml:space="preserve">郵便番号</t>
  </si>
  <si>
    <t xml:space="preserve">所在地
（試験資材送付先住所）</t>
  </si>
  <si>
    <t xml:space="preserve">電話番号：</t>
  </si>
  <si>
    <t xml:space="preserve">メールアドレス：</t>
  </si>
  <si>
    <t xml:space="preserve">携帯番号：</t>
  </si>
  <si>
    <t xml:space="preserve">➔続いて、「受験者リスト」へ受験者情報のご入力をお願いします。</t>
  </si>
  <si>
    <r>
      <rPr>
        <sz val="8"/>
        <rFont val="Meiryo UI"/>
        <family val="3"/>
        <charset val="128"/>
      </rPr>
      <t xml:space="preserve">&lt;</t>
    </r>
    <r>
      <rPr>
        <sz val="8"/>
        <rFont val="Noto Sans"/>
        <family val="2"/>
      </rPr>
      <t xml:space="preserve">申込者人数　ご確認欄</t>
    </r>
    <r>
      <rPr>
        <sz val="8"/>
        <rFont val="Meiryo UI"/>
        <family val="3"/>
        <charset val="128"/>
      </rPr>
      <t xml:space="preserve">&gt; </t>
    </r>
    <r>
      <rPr>
        <sz val="8"/>
        <rFont val="Noto Sans"/>
        <family val="2"/>
      </rPr>
      <t xml:space="preserve">受験者リストへご入力いただいた後、こちらで総合計をご確認いただけます。</t>
    </r>
  </si>
  <si>
    <t xml:space="preserve">総合計</t>
  </si>
  <si>
    <r>
      <rPr>
        <sz val="8"/>
        <color rgb="FF000000"/>
        <rFont val="Meiryo UI"/>
        <family val="3"/>
        <charset val="128"/>
      </rPr>
      <t xml:space="preserve">1</t>
    </r>
    <r>
      <rPr>
        <sz val="8"/>
        <color rgb="FF000000"/>
        <rFont val="Noto Sans"/>
        <family val="2"/>
      </rPr>
      <t xml:space="preserve">級日本史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sz val="8"/>
        <color rgb="FF000000"/>
        <rFont val="Meiryo UI"/>
        <family val="3"/>
        <charset val="128"/>
      </rPr>
      <t xml:space="preserve">2</t>
    </r>
    <r>
      <rPr>
        <sz val="8"/>
        <color rgb="FF000000"/>
        <rFont val="Noto Sans"/>
        <family val="2"/>
      </rPr>
      <t xml:space="preserve">級日本史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sz val="8"/>
        <color rgb="FF000000"/>
        <rFont val="Meiryo UI"/>
        <family val="3"/>
        <charset val="128"/>
      </rPr>
      <t xml:space="preserve">3</t>
    </r>
    <r>
      <rPr>
        <sz val="8"/>
        <color rgb="FF000000"/>
        <rFont val="Noto Sans"/>
        <family val="2"/>
      </rPr>
      <t xml:space="preserve">級日本史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sz val="8"/>
        <color rgb="FF000000"/>
        <rFont val="Meiryo UI"/>
        <family val="3"/>
        <charset val="128"/>
      </rPr>
      <t xml:space="preserve">1</t>
    </r>
    <r>
      <rPr>
        <sz val="8"/>
        <color rgb="FF000000"/>
        <rFont val="Noto Sans"/>
        <family val="2"/>
      </rPr>
      <t xml:space="preserve">級世界史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sz val="8"/>
        <color rgb="FF000000"/>
        <rFont val="Meiryo UI"/>
        <family val="3"/>
        <charset val="128"/>
      </rPr>
      <t xml:space="preserve">2</t>
    </r>
    <r>
      <rPr>
        <sz val="8"/>
        <color rgb="FF000000"/>
        <rFont val="Noto Sans"/>
        <family val="2"/>
      </rPr>
      <t xml:space="preserve">級世界史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sz val="8"/>
        <color rgb="FF000000"/>
        <rFont val="Meiryo UI"/>
        <family val="3"/>
        <charset val="128"/>
      </rPr>
      <t xml:space="preserve">3</t>
    </r>
    <r>
      <rPr>
        <sz val="8"/>
        <color rgb="FF000000"/>
        <rFont val="Noto Sans"/>
        <family val="2"/>
      </rPr>
      <t xml:space="preserve">級世界史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sz val="8"/>
        <color rgb="FF000000"/>
        <rFont val="Noto Sans"/>
        <family val="2"/>
      </rPr>
      <t xml:space="preserve">準</t>
    </r>
    <r>
      <rPr>
        <sz val="8"/>
        <color rgb="FF000000"/>
        <rFont val="Meiryo UI"/>
        <family val="3"/>
        <charset val="128"/>
      </rPr>
      <t xml:space="preserve">3</t>
    </r>
    <r>
      <rPr>
        <sz val="8"/>
        <color rgb="FF000000"/>
        <rFont val="Noto Sans"/>
        <family val="2"/>
      </rPr>
      <t xml:space="preserve">級日本史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sz val="8"/>
        <color rgb="FF000000"/>
        <rFont val="Meiryo UI"/>
        <family val="3"/>
        <charset val="128"/>
      </rPr>
      <t xml:space="preserve">4</t>
    </r>
    <r>
      <rPr>
        <sz val="8"/>
        <color rgb="FF000000"/>
        <rFont val="Noto Sans"/>
        <family val="2"/>
      </rPr>
      <t xml:space="preserve">級歴史基本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sz val="8"/>
        <color rgb="FF000000"/>
        <rFont val="Meiryo UI"/>
        <family val="3"/>
        <charset val="128"/>
      </rPr>
      <t xml:space="preserve">5</t>
    </r>
    <r>
      <rPr>
        <sz val="8"/>
        <color rgb="FF000000"/>
        <rFont val="Noto Sans"/>
        <family val="2"/>
      </rPr>
      <t xml:space="preserve">級歴史入門　</t>
    </r>
    <r>
      <rPr>
        <sz val="8"/>
        <color rgb="FF000000"/>
        <rFont val="Meiryo UI"/>
        <family val="3"/>
        <charset val="128"/>
      </rPr>
      <t xml:space="preserve">(</t>
    </r>
    <r>
      <rPr>
        <sz val="8"/>
        <color rgb="FF000000"/>
        <rFont val="Noto Sans"/>
        <family val="2"/>
      </rPr>
      <t xml:space="preserve">のべ人数</t>
    </r>
    <r>
      <rPr>
        <sz val="8"/>
        <color rgb="FF000000"/>
        <rFont val="Meiryo UI"/>
        <family val="3"/>
        <charset val="128"/>
      </rPr>
      <t xml:space="preserve">)</t>
    </r>
  </si>
  <si>
    <r>
      <rPr>
        <b val="true"/>
        <sz val="10"/>
        <color rgb="FF000000"/>
        <rFont val="Noto Sans"/>
        <family val="2"/>
      </rPr>
      <t xml:space="preserve">第</t>
    </r>
    <r>
      <rPr>
        <b val="true"/>
        <sz val="10"/>
        <color rgb="FF000000"/>
        <rFont val="Meiryo UI"/>
        <family val="3"/>
        <charset val="128"/>
      </rPr>
      <t xml:space="preserve">42</t>
    </r>
    <r>
      <rPr>
        <b val="true"/>
        <sz val="10"/>
        <color rgb="FF000000"/>
        <rFont val="Noto Sans"/>
        <family val="2"/>
      </rPr>
      <t xml:space="preserve">回 歴史能力検定　団体申込書①</t>
    </r>
  </si>
  <si>
    <t xml:space="preserve">階級</t>
  </si>
  <si>
    <t xml:space="preserve">合計金額</t>
  </si>
  <si>
    <t xml:space="preserve">合計人数</t>
  </si>
  <si>
    <r>
      <rPr>
        <sz val="8"/>
        <color rgb="FF000000"/>
        <rFont val="Meiryo UI"/>
        <family val="3"/>
        <charset val="128"/>
      </rPr>
      <t xml:space="preserve">&lt;</t>
    </r>
    <r>
      <rPr>
        <sz val="8"/>
        <color rgb="FF000000"/>
        <rFont val="Noto Sans"/>
        <family val="2"/>
      </rPr>
      <t xml:space="preserve">ご入力・ご確認をお願いします</t>
    </r>
    <r>
      <rPr>
        <sz val="8"/>
        <color rgb="FF000000"/>
        <rFont val="Meiryo UI"/>
        <family val="3"/>
        <charset val="128"/>
      </rPr>
      <t xml:space="preserve">&gt;</t>
    </r>
  </si>
  <si>
    <r>
      <rPr>
        <sz val="7"/>
        <color rgb="FF000000"/>
        <rFont val="Meiryo UI"/>
        <family val="3"/>
        <charset val="128"/>
      </rPr>
      <t xml:space="preserve">1</t>
    </r>
    <r>
      <rPr>
        <sz val="7"/>
        <color rgb="FF000000"/>
        <rFont val="Noto Sans"/>
        <family val="2"/>
      </rPr>
      <t xml:space="preserve">級日本史</t>
    </r>
  </si>
  <si>
    <r>
      <rPr>
        <sz val="7"/>
        <color rgb="FF000000"/>
        <rFont val="Meiryo UI"/>
        <family val="3"/>
        <charset val="128"/>
      </rPr>
      <t xml:space="preserve">1</t>
    </r>
    <r>
      <rPr>
        <sz val="7"/>
        <color rgb="FF000000"/>
        <rFont val="Noto Sans"/>
        <family val="2"/>
      </rPr>
      <t xml:space="preserve">級世界史</t>
    </r>
  </si>
  <si>
    <r>
      <rPr>
        <sz val="8"/>
        <color rgb="FF000000"/>
        <rFont val="Meiryo UI"/>
        <family val="3"/>
        <charset val="128"/>
      </rPr>
      <t xml:space="preserve">①B</t>
    </r>
    <r>
      <rPr>
        <sz val="8"/>
        <color rgb="FF000000"/>
        <rFont val="Noto Sans"/>
        <family val="2"/>
      </rPr>
      <t xml:space="preserve">列～</t>
    </r>
    <r>
      <rPr>
        <sz val="8"/>
        <color rgb="FF000000"/>
        <rFont val="Meiryo UI"/>
        <family val="3"/>
        <charset val="128"/>
      </rPr>
      <t xml:space="preserve">E</t>
    </r>
    <r>
      <rPr>
        <sz val="8"/>
        <color rgb="FF000000"/>
        <rFont val="Noto Sans"/>
        <family val="2"/>
      </rPr>
      <t xml:space="preserve">列 ：受験者名をご入力ください。</t>
    </r>
  </si>
  <si>
    <r>
      <rPr>
        <sz val="7"/>
        <color rgb="FF000000"/>
        <rFont val="Meiryo UI"/>
        <family val="3"/>
        <charset val="128"/>
      </rPr>
      <t xml:space="preserve">2</t>
    </r>
    <r>
      <rPr>
        <sz val="7"/>
        <color rgb="FF000000"/>
        <rFont val="Noto Sans"/>
        <family val="2"/>
      </rPr>
      <t xml:space="preserve">級日本史</t>
    </r>
  </si>
  <si>
    <r>
      <rPr>
        <sz val="7"/>
        <color rgb="FF000000"/>
        <rFont val="Meiryo UI"/>
        <family val="3"/>
        <charset val="128"/>
      </rPr>
      <t xml:space="preserve">2</t>
    </r>
    <r>
      <rPr>
        <sz val="7"/>
        <color rgb="FF000000"/>
        <rFont val="Noto Sans"/>
        <family val="2"/>
      </rPr>
      <t xml:space="preserve">級世界史</t>
    </r>
  </si>
  <si>
    <r>
      <rPr>
        <sz val="8"/>
        <color rgb="FF000000"/>
        <rFont val="Meiryo UI"/>
        <family val="3"/>
        <charset val="128"/>
      </rPr>
      <t xml:space="preserve">②F</t>
    </r>
    <r>
      <rPr>
        <sz val="8"/>
        <color rgb="FF000000"/>
        <rFont val="Noto Sans"/>
        <family val="2"/>
      </rPr>
      <t xml:space="preserve">列 ：希望受験地を選択してください。</t>
    </r>
  </si>
  <si>
    <r>
      <rPr>
        <sz val="7"/>
        <color rgb="FF000000"/>
        <rFont val="Meiryo UI"/>
        <family val="3"/>
        <charset val="128"/>
      </rPr>
      <t xml:space="preserve">3</t>
    </r>
    <r>
      <rPr>
        <sz val="7"/>
        <color rgb="FF000000"/>
        <rFont val="Noto Sans"/>
        <family val="2"/>
      </rPr>
      <t xml:space="preserve">級日本史</t>
    </r>
  </si>
  <si>
    <r>
      <rPr>
        <sz val="7"/>
        <color rgb="FF000000"/>
        <rFont val="Meiryo UI"/>
        <family val="3"/>
        <charset val="128"/>
      </rPr>
      <t xml:space="preserve">3</t>
    </r>
    <r>
      <rPr>
        <sz val="7"/>
        <color rgb="FF000000"/>
        <rFont val="Noto Sans"/>
        <family val="2"/>
      </rPr>
      <t xml:space="preserve">級世界史</t>
    </r>
  </si>
  <si>
    <r>
      <rPr>
        <sz val="8"/>
        <color rgb="FF000000"/>
        <rFont val="Meiryo UI"/>
        <family val="3"/>
        <charset val="128"/>
      </rPr>
      <t xml:space="preserve">③G</t>
    </r>
    <r>
      <rPr>
        <sz val="8"/>
        <color rgb="FF000000"/>
        <rFont val="Noto Sans"/>
        <family val="2"/>
      </rPr>
      <t xml:space="preserve">列 ：生年月日をご入力ください。 </t>
    </r>
  </si>
  <si>
    <r>
      <rPr>
        <sz val="7"/>
        <color rgb="FF000000"/>
        <rFont val="Noto Sans"/>
        <family val="2"/>
      </rPr>
      <t xml:space="preserve">準</t>
    </r>
    <r>
      <rPr>
        <sz val="7"/>
        <color rgb="FF000000"/>
        <rFont val="Meiryo UI"/>
        <family val="3"/>
        <charset val="128"/>
      </rPr>
      <t xml:space="preserve">3</t>
    </r>
    <r>
      <rPr>
        <sz val="7"/>
        <color rgb="FF000000"/>
        <rFont val="Noto Sans"/>
        <family val="2"/>
      </rPr>
      <t xml:space="preserve">級日本史</t>
    </r>
  </si>
  <si>
    <r>
      <rPr>
        <sz val="7"/>
        <color rgb="FF000000"/>
        <rFont val="Meiryo UI"/>
        <family val="3"/>
        <charset val="128"/>
      </rPr>
      <t xml:space="preserve">4</t>
    </r>
    <r>
      <rPr>
        <sz val="7"/>
        <color rgb="FF000000"/>
        <rFont val="Noto Sans"/>
        <family val="2"/>
      </rPr>
      <t xml:space="preserve">級歴史基本</t>
    </r>
  </si>
  <si>
    <r>
      <rPr>
        <sz val="8"/>
        <rFont val="Meiryo UI"/>
        <family val="3"/>
        <charset val="128"/>
      </rPr>
      <t xml:space="preserve">④H</t>
    </r>
    <r>
      <rPr>
        <sz val="8"/>
        <rFont val="Noto Sans"/>
        <family val="2"/>
      </rPr>
      <t xml:space="preserve">列：ご入力当日の年齢が表示されます。生年月日が正しいか目安としてご確認ください。</t>
    </r>
  </si>
  <si>
    <r>
      <rPr>
        <sz val="7"/>
        <color rgb="FF000000"/>
        <rFont val="Meiryo UI"/>
        <family val="3"/>
        <charset val="128"/>
      </rPr>
      <t xml:space="preserve">5</t>
    </r>
    <r>
      <rPr>
        <sz val="7"/>
        <color rgb="FF000000"/>
        <rFont val="Noto Sans"/>
        <family val="2"/>
      </rPr>
      <t xml:space="preserve">級歴史入門</t>
    </r>
  </si>
  <si>
    <t xml:space="preserve">合計</t>
  </si>
  <si>
    <r>
      <rPr>
        <sz val="8"/>
        <rFont val="Meiryo UI"/>
        <family val="3"/>
        <charset val="128"/>
      </rPr>
      <t xml:space="preserve">⑤I</t>
    </r>
    <r>
      <rPr>
        <sz val="8"/>
        <rFont val="Noto Sans"/>
        <family val="2"/>
      </rPr>
      <t xml:space="preserve">列</t>
    </r>
    <r>
      <rPr>
        <sz val="8"/>
        <rFont val="Meiryo UI"/>
        <family val="3"/>
        <charset val="128"/>
      </rPr>
      <t xml:space="preserve">/K</t>
    </r>
    <r>
      <rPr>
        <sz val="8"/>
        <rFont val="Noto Sans"/>
        <family val="2"/>
      </rPr>
      <t xml:space="preserve">列</t>
    </r>
    <r>
      <rPr>
        <sz val="8"/>
        <rFont val="Meiryo UI"/>
        <family val="3"/>
        <charset val="128"/>
      </rPr>
      <t xml:space="preserve">/M</t>
    </r>
    <r>
      <rPr>
        <sz val="8"/>
        <rFont val="Noto Sans"/>
        <family val="2"/>
      </rPr>
      <t xml:space="preserve">列</t>
    </r>
    <r>
      <rPr>
        <sz val="8"/>
        <rFont val="Meiryo UI"/>
        <family val="3"/>
        <charset val="128"/>
      </rPr>
      <t xml:space="preserve">/N</t>
    </r>
    <r>
      <rPr>
        <sz val="8"/>
        <rFont val="Noto Sans"/>
        <family val="2"/>
      </rPr>
      <t xml:space="preserve">列 ：科目を選択してください。（最大</t>
    </r>
    <r>
      <rPr>
        <sz val="8"/>
        <rFont val="Meiryo UI"/>
        <family val="3"/>
        <charset val="128"/>
      </rPr>
      <t xml:space="preserve">4</t>
    </r>
    <r>
      <rPr>
        <sz val="8"/>
        <rFont val="Noto Sans"/>
        <family val="2"/>
      </rPr>
      <t xml:space="preserve">科目）</t>
    </r>
  </si>
  <si>
    <t xml:space="preserve">実人数：</t>
  </si>
  <si>
    <t xml:space="preserve">受験級を選択してください。↓</t>
  </si>
  <si>
    <t xml:space="preserve">本会場試験の場合は受験地を選択↓</t>
  </si>
  <si>
    <t xml:space="preserve">科目①</t>
  </si>
  <si>
    <t xml:space="preserve">科目②</t>
  </si>
  <si>
    <t xml:space="preserve">科目③</t>
  </si>
  <si>
    <t xml:space="preserve">科目④</t>
  </si>
  <si>
    <r>
      <rPr>
        <b val="true"/>
        <sz val="8"/>
        <color rgb="FFFFFFFF"/>
        <rFont val="Noto Sans"/>
        <family val="2"/>
      </rPr>
      <t xml:space="preserve">氏名</t>
    </r>
    <r>
      <rPr>
        <b val="true"/>
        <sz val="8"/>
        <color rgb="FFFFFFFF"/>
        <rFont val="Meiryo UI"/>
        <family val="3"/>
        <charset val="128"/>
      </rPr>
      <t xml:space="preserve">(</t>
    </r>
    <r>
      <rPr>
        <b val="true"/>
        <sz val="8"/>
        <color rgb="FFFFFFFF"/>
        <rFont val="Noto Sans"/>
        <family val="2"/>
      </rPr>
      <t xml:space="preserve">姓</t>
    </r>
    <r>
      <rPr>
        <b val="true"/>
        <sz val="8"/>
        <color rgb="FFFFFFFF"/>
        <rFont val="Meiryo UI"/>
        <family val="3"/>
        <charset val="128"/>
      </rPr>
      <t xml:space="preserve">)</t>
    </r>
  </si>
  <si>
    <r>
      <rPr>
        <b val="true"/>
        <sz val="8"/>
        <color rgb="FFFFFFFF"/>
        <rFont val="Noto Sans"/>
        <family val="2"/>
      </rPr>
      <t xml:space="preserve">氏名</t>
    </r>
    <r>
      <rPr>
        <b val="true"/>
        <sz val="8"/>
        <color rgb="FFFFFFFF"/>
        <rFont val="Meiryo UI"/>
        <family val="3"/>
        <charset val="128"/>
      </rPr>
      <t xml:space="preserve">(</t>
    </r>
    <r>
      <rPr>
        <b val="true"/>
        <sz val="8"/>
        <color rgb="FFFFFFFF"/>
        <rFont val="Noto Sans"/>
        <family val="2"/>
      </rPr>
      <t xml:space="preserve">名</t>
    </r>
    <r>
      <rPr>
        <b val="true"/>
        <sz val="8"/>
        <color rgb="FFFFFFFF"/>
        <rFont val="Meiryo UI"/>
        <family val="3"/>
        <charset val="128"/>
      </rPr>
      <t xml:space="preserve">)</t>
    </r>
  </si>
  <si>
    <r>
      <rPr>
        <b val="true"/>
        <sz val="8"/>
        <color rgb="FFFFFFFF"/>
        <rFont val="Noto Sans"/>
        <family val="2"/>
      </rPr>
      <t xml:space="preserve">氏名カナ</t>
    </r>
    <r>
      <rPr>
        <b val="true"/>
        <sz val="8"/>
        <color rgb="FFFFFFFF"/>
        <rFont val="Meiryo UI"/>
        <family val="3"/>
        <charset val="128"/>
      </rPr>
      <t xml:space="preserve">(</t>
    </r>
    <r>
      <rPr>
        <b val="true"/>
        <sz val="8"/>
        <color rgb="FFFFFFFF"/>
        <rFont val="Noto Sans"/>
        <family val="2"/>
      </rPr>
      <t xml:space="preserve">姓</t>
    </r>
    <r>
      <rPr>
        <b val="true"/>
        <sz val="8"/>
        <color rgb="FFFFFFFF"/>
        <rFont val="Meiryo UI"/>
        <family val="3"/>
        <charset val="128"/>
      </rPr>
      <t xml:space="preserve">)</t>
    </r>
  </si>
  <si>
    <r>
      <rPr>
        <b val="true"/>
        <sz val="8"/>
        <color rgb="FFFFFFFF"/>
        <rFont val="Noto Sans"/>
        <family val="2"/>
      </rPr>
      <t xml:space="preserve">氏名カナ</t>
    </r>
    <r>
      <rPr>
        <b val="true"/>
        <sz val="8"/>
        <color rgb="FFFFFFFF"/>
        <rFont val="Meiryo UI"/>
        <family val="3"/>
        <charset val="128"/>
      </rPr>
      <t xml:space="preserve">(</t>
    </r>
    <r>
      <rPr>
        <b val="true"/>
        <sz val="8"/>
        <color rgb="FFFFFFFF"/>
        <rFont val="Noto Sans"/>
        <family val="2"/>
      </rPr>
      <t xml:space="preserve">名</t>
    </r>
    <r>
      <rPr>
        <b val="true"/>
        <sz val="8"/>
        <color rgb="FFFFFFFF"/>
        <rFont val="Meiryo UI"/>
        <family val="3"/>
        <charset val="128"/>
      </rPr>
      <t xml:space="preserve">)</t>
    </r>
  </si>
  <si>
    <t xml:space="preserve">希望受験地</t>
  </si>
  <si>
    <t xml:space="preserve">生年月日</t>
  </si>
  <si>
    <t xml:space="preserve">年齢</t>
  </si>
  <si>
    <t xml:space="preserve">受験級</t>
  </si>
  <si>
    <t xml:space="preserve">価格</t>
  </si>
  <si>
    <t xml:space="preserve">エラーメッセージ</t>
  </si>
  <si>
    <t xml:space="preserve">例</t>
  </si>
  <si>
    <t xml:space="preserve">検定</t>
  </si>
  <si>
    <t xml:space="preserve">花子</t>
  </si>
  <si>
    <t xml:space="preserve">ケンテイ</t>
  </si>
  <si>
    <t xml:space="preserve">ハナコ</t>
  </si>
  <si>
    <t xml:space="preserve">準会場</t>
  </si>
  <si>
    <t xml:space="preserve">2000/01/01</t>
  </si>
  <si>
    <r>
      <rPr>
        <b val="true"/>
        <sz val="7.5"/>
        <color rgb="FF0066CC"/>
        <rFont val="Meiryo UI"/>
        <family val="3"/>
        <charset val="128"/>
      </rPr>
      <t xml:space="preserve">2</t>
    </r>
    <r>
      <rPr>
        <b val="true"/>
        <sz val="7.5"/>
        <color rgb="FF0066CC"/>
        <rFont val="Noto Sans"/>
        <family val="2"/>
      </rPr>
      <t xml:space="preserve">級日本史</t>
    </r>
  </si>
  <si>
    <t xml:space="preserve">ご確認いただく必要がある場合、メッセージが表示されます</t>
  </si>
  <si>
    <t xml:space="preserve">1</t>
  </si>
  <si>
    <t xml:space="preserve">①選択ナシ</t>
  </si>
  <si>
    <t xml:space="preserve">②選択ナシ</t>
  </si>
  <si>
    <t xml:space="preserve">③選択ナシ</t>
  </si>
  <si>
    <t xml:space="preserve">④選択ナシ</t>
  </si>
  <si>
    <r>
      <rPr>
        <sz val="7.5"/>
        <color rgb="FFFFFFFF"/>
        <rFont val="Meiryo UI"/>
        <family val="3"/>
        <charset val="128"/>
      </rPr>
      <t xml:space="preserve">1</t>
    </r>
    <r>
      <rPr>
        <sz val="7.5"/>
        <color rgb="FFFFFFFF"/>
        <rFont val="Noto Sans"/>
        <family val="2"/>
      </rPr>
      <t xml:space="preserve">級</t>
    </r>
  </si>
  <si>
    <t xml:space="preserve">2</t>
  </si>
  <si>
    <r>
      <rPr>
        <sz val="7.5"/>
        <color rgb="FFFFFFFF"/>
        <rFont val="Meiryo UI"/>
        <family val="3"/>
        <charset val="128"/>
      </rPr>
      <t xml:space="preserve">2</t>
    </r>
    <r>
      <rPr>
        <sz val="7.5"/>
        <color rgb="FFFFFFFF"/>
        <rFont val="Noto Sans"/>
        <family val="2"/>
      </rPr>
      <t xml:space="preserve">級</t>
    </r>
  </si>
  <si>
    <t xml:space="preserve">3</t>
  </si>
  <si>
    <r>
      <rPr>
        <sz val="7.5"/>
        <color rgb="FFFFFFFF"/>
        <rFont val="Meiryo UI"/>
        <family val="3"/>
        <charset val="128"/>
      </rPr>
      <t xml:space="preserve">3</t>
    </r>
    <r>
      <rPr>
        <sz val="7.5"/>
        <color rgb="FFFFFFFF"/>
        <rFont val="Noto Sans"/>
        <family val="2"/>
      </rPr>
      <t xml:space="preserve">級</t>
    </r>
  </si>
  <si>
    <t xml:space="preserve">4</t>
  </si>
  <si>
    <r>
      <rPr>
        <sz val="7.5"/>
        <color rgb="FFFFFFFF"/>
        <rFont val="Noto Sans"/>
        <family val="2"/>
      </rPr>
      <t xml:space="preserve">準</t>
    </r>
    <r>
      <rPr>
        <sz val="7.5"/>
        <color rgb="FFFFFFFF"/>
        <rFont val="Meiryo UI"/>
        <family val="3"/>
        <charset val="128"/>
      </rPr>
      <t xml:space="preserve">3</t>
    </r>
    <r>
      <rPr>
        <sz val="7.5"/>
        <color rgb="FFFFFFFF"/>
        <rFont val="Noto Sans"/>
        <family val="2"/>
      </rPr>
      <t xml:space="preserve">級</t>
    </r>
  </si>
  <si>
    <t xml:space="preserve">5</t>
  </si>
  <si>
    <r>
      <rPr>
        <sz val="7.5"/>
        <color rgb="FFFFFFFF"/>
        <rFont val="Meiryo UI"/>
        <family val="3"/>
        <charset val="128"/>
      </rPr>
      <t xml:space="preserve">4</t>
    </r>
    <r>
      <rPr>
        <sz val="7.5"/>
        <color rgb="FFFFFFFF"/>
        <rFont val="Noto Sans"/>
        <family val="2"/>
      </rPr>
      <t xml:space="preserve">級</t>
    </r>
  </si>
  <si>
    <t xml:space="preserve">6</t>
  </si>
  <si>
    <r>
      <rPr>
        <sz val="7.5"/>
        <color rgb="FFFFFFFF"/>
        <rFont val="Meiryo UI"/>
        <family val="3"/>
        <charset val="128"/>
      </rPr>
      <t xml:space="preserve">5</t>
    </r>
    <r>
      <rPr>
        <sz val="7.5"/>
        <color rgb="FFFFFFFF"/>
        <rFont val="Noto Sans"/>
        <family val="2"/>
      </rPr>
      <t xml:space="preserve">級</t>
    </r>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r>
      <rPr>
        <b val="true"/>
        <sz val="10"/>
        <color rgb="FF000000"/>
        <rFont val="Noto Sans"/>
        <family val="2"/>
      </rPr>
      <t xml:space="preserve">第</t>
    </r>
    <r>
      <rPr>
        <b val="true"/>
        <sz val="10"/>
        <color rgb="FF000000"/>
        <rFont val="Meiryo UI"/>
        <family val="3"/>
        <charset val="128"/>
      </rPr>
      <t xml:space="preserve">42</t>
    </r>
    <r>
      <rPr>
        <b val="true"/>
        <sz val="10"/>
        <color rgb="FF000000"/>
        <rFont val="Noto Sans"/>
        <family val="2"/>
      </rPr>
      <t xml:space="preserve">回 歴史能力検定　団体申込書②</t>
    </r>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r>
      <rPr>
        <b val="true"/>
        <sz val="10"/>
        <color rgb="FF000000"/>
        <rFont val="Noto Sans"/>
        <family val="2"/>
      </rPr>
      <t xml:space="preserve">第</t>
    </r>
    <r>
      <rPr>
        <b val="true"/>
        <sz val="10"/>
        <color rgb="FF000000"/>
        <rFont val="Meiryo UI"/>
        <family val="3"/>
        <charset val="128"/>
      </rPr>
      <t xml:space="preserve">42</t>
    </r>
    <r>
      <rPr>
        <b val="true"/>
        <sz val="10"/>
        <color rgb="FF000000"/>
        <rFont val="Noto Sans"/>
        <family val="2"/>
      </rPr>
      <t xml:space="preserve">回 歴史能力検定　団体申込書③</t>
    </r>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r>
      <rPr>
        <b val="true"/>
        <sz val="10"/>
        <color rgb="FF000000"/>
        <rFont val="Noto Sans"/>
        <family val="2"/>
      </rPr>
      <t xml:space="preserve">第</t>
    </r>
    <r>
      <rPr>
        <b val="true"/>
        <sz val="10"/>
        <color rgb="FF000000"/>
        <rFont val="Meiryo UI"/>
        <family val="3"/>
        <charset val="128"/>
      </rPr>
      <t xml:space="preserve">42</t>
    </r>
    <r>
      <rPr>
        <b val="true"/>
        <sz val="10"/>
        <color rgb="FF000000"/>
        <rFont val="Noto Sans"/>
        <family val="2"/>
      </rPr>
      <t xml:space="preserve">回 歴史能力検定　団体申込書④</t>
    </r>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st>
</file>

<file path=xl/styles.xml><?xml version="1.0" encoding="utf-8"?>
<styleSheet xmlns="http://schemas.openxmlformats.org/spreadsheetml/2006/main">
  <numFmts count="7">
    <numFmt numFmtId="164" formatCode="General"/>
    <numFmt numFmtId="165" formatCode="@"/>
    <numFmt numFmtId="166" formatCode="General"/>
    <numFmt numFmtId="167" formatCode="m\月d&quot;日(&quot;AAA\)"/>
    <numFmt numFmtId="168" formatCode="#,##0_);[RED]\(#,##0\)"/>
    <numFmt numFmtId="169" formatCode="#,##0_ "/>
    <numFmt numFmtId="170" formatCode="yyyy/mm/dd"/>
  </numFmts>
  <fonts count="52">
    <font>
      <sz val="11"/>
      <color rgb="FF000000"/>
      <name val="ＭＳ Ｐゴシック"/>
      <family val="3"/>
      <charset val="128"/>
    </font>
    <font>
      <sz val="10"/>
      <name val="Arial"/>
      <family val="0"/>
    </font>
    <font>
      <sz val="10"/>
      <name val="Arial"/>
      <family val="0"/>
    </font>
    <font>
      <sz val="10"/>
      <name val="Arial"/>
      <family val="0"/>
    </font>
    <font>
      <sz val="8"/>
      <color rgb="FF000000"/>
      <name val="Meiryo UI"/>
      <family val="3"/>
      <charset val="128"/>
    </font>
    <font>
      <sz val="7"/>
      <color rgb="FFDD0806"/>
      <name val="Meiryo UI"/>
      <family val="3"/>
      <charset val="128"/>
    </font>
    <font>
      <sz val="10"/>
      <color rgb="FF000000"/>
      <name val="Meiryo UI"/>
      <family val="3"/>
      <charset val="128"/>
    </font>
    <font>
      <sz val="10"/>
      <color rgb="FFFFFFFF"/>
      <name val="Meiryo UI"/>
      <family val="3"/>
      <charset val="128"/>
    </font>
    <font>
      <b val="true"/>
      <sz val="10"/>
      <color rgb="FF000000"/>
      <name val="Noto Sans"/>
      <family val="2"/>
    </font>
    <font>
      <b val="true"/>
      <sz val="10"/>
      <color rgb="FF000000"/>
      <name val="Meiryo UI"/>
      <family val="3"/>
      <charset val="128"/>
    </font>
    <font>
      <b val="true"/>
      <sz val="8"/>
      <color rgb="FFDD0806"/>
      <name val="Meiryo UI"/>
      <family val="3"/>
      <charset val="128"/>
    </font>
    <font>
      <b val="true"/>
      <sz val="8"/>
      <color rgb="FF000000"/>
      <name val="Meiryo UI"/>
      <family val="3"/>
      <charset val="128"/>
    </font>
    <font>
      <sz val="8"/>
      <color rgb="FF000000"/>
      <name val="Noto Sans"/>
      <family val="2"/>
    </font>
    <font>
      <sz val="9"/>
      <name val="Meiryo UI"/>
      <family val="3"/>
      <charset val="128"/>
    </font>
    <font>
      <sz val="8"/>
      <color rgb="FFDD0806"/>
      <name val="Meiryo UI"/>
      <family val="3"/>
      <charset val="128"/>
    </font>
    <font>
      <sz val="8"/>
      <name val="Noto Sans"/>
      <family val="2"/>
    </font>
    <font>
      <sz val="10"/>
      <color rgb="FFDD0806"/>
      <name val="Meiryo UI"/>
      <family val="3"/>
      <charset val="128"/>
    </font>
    <font>
      <sz val="8"/>
      <color rgb="FF0066CC"/>
      <name val="Noto Sans"/>
      <family val="2"/>
    </font>
    <font>
      <sz val="9"/>
      <color rgb="FF000000"/>
      <name val="Meiryo UI"/>
      <family val="3"/>
      <charset val="128"/>
    </font>
    <font>
      <sz val="8"/>
      <name val="Meiryo UI"/>
      <family val="3"/>
      <charset val="128"/>
    </font>
    <font>
      <b val="true"/>
      <sz val="9"/>
      <color rgb="FFDD0806"/>
      <name val="Meiryo UI"/>
      <family val="3"/>
      <charset val="128"/>
    </font>
    <font>
      <b val="true"/>
      <sz val="9"/>
      <color rgb="FF333333"/>
      <name val="Meiryo UI"/>
      <family val="3"/>
      <charset val="128"/>
    </font>
    <font>
      <b val="true"/>
      <sz val="9"/>
      <color rgb="FF333333"/>
      <name val="DejaVu Sans"/>
      <family val="2"/>
    </font>
    <font>
      <b val="true"/>
      <sz val="9"/>
      <color rgb="FFDD0806"/>
      <name val="DejaVu Sans"/>
      <family val="2"/>
    </font>
    <font>
      <sz val="9"/>
      <color rgb="FF000000"/>
      <name val="DejaVu Sans"/>
      <family val="2"/>
    </font>
    <font>
      <b val="true"/>
      <sz val="9"/>
      <color rgb="FF0066CC"/>
      <name val="DejaVu Sans"/>
      <family val="2"/>
    </font>
    <font>
      <sz val="9"/>
      <color rgb="FFDD0806"/>
      <name val="DejaVu Sans"/>
      <family val="2"/>
    </font>
    <font>
      <sz val="9"/>
      <color rgb="FFDD0806"/>
      <name val="Meiryo UI"/>
      <family val="3"/>
      <charset val="128"/>
    </font>
    <font>
      <b val="true"/>
      <sz val="11"/>
      <color rgb="FF333399"/>
      <name val="DejaVu Sans"/>
      <family val="2"/>
    </font>
    <font>
      <sz val="11"/>
      <color rgb="FF333399"/>
      <name val="DejaVu Sans"/>
      <family val="2"/>
    </font>
    <font>
      <sz val="10"/>
      <color rgb="FF333399"/>
      <name val="DejaVu Sans"/>
      <family val="2"/>
    </font>
    <font>
      <sz val="10.5"/>
      <color rgb="FF000000"/>
      <name val="Calibri"/>
      <family val="2"/>
    </font>
    <font>
      <sz val="10.5"/>
      <color rgb="FF000000"/>
      <name val="DejaVu Sans"/>
      <family val="2"/>
    </font>
    <font>
      <sz val="7"/>
      <color rgb="FF000000"/>
      <name val="Meiryo UI"/>
      <family val="3"/>
      <charset val="128"/>
    </font>
    <font>
      <sz val="7"/>
      <color rgb="FF000000"/>
      <name val="DejaVu Sans"/>
      <family val="2"/>
    </font>
    <font>
      <sz val="8"/>
      <color rgb="FFFFFFFF"/>
      <name val="Meiryo UI"/>
      <family val="3"/>
      <charset val="128"/>
    </font>
    <font>
      <sz val="7"/>
      <color rgb="FF000000"/>
      <name val="Noto Sans"/>
      <family val="2"/>
    </font>
    <font>
      <b val="true"/>
      <sz val="8"/>
      <color rgb="FF0066CC"/>
      <name val="Noto Sans"/>
      <family val="2"/>
    </font>
    <font>
      <b val="true"/>
      <sz val="8"/>
      <color rgb="FFFFFFFF"/>
      <name val="Noto Sans"/>
      <family val="2"/>
    </font>
    <font>
      <b val="true"/>
      <sz val="8"/>
      <color rgb="FFFFFFFF"/>
      <name val="Meiryo UI"/>
      <family val="3"/>
      <charset val="128"/>
    </font>
    <font>
      <b val="true"/>
      <i val="true"/>
      <sz val="9"/>
      <color rgb="FFFFFFFF"/>
      <name val="Noto Sans"/>
      <family val="2"/>
    </font>
    <font>
      <b val="true"/>
      <sz val="8"/>
      <color rgb="FF0066CC"/>
      <name val="Meiryo UI"/>
      <family val="3"/>
      <charset val="128"/>
    </font>
    <font>
      <b val="true"/>
      <sz val="7.5"/>
      <color rgb="FF0066CC"/>
      <name val="Meiryo UI"/>
      <family val="3"/>
      <charset val="128"/>
    </font>
    <font>
      <b val="true"/>
      <sz val="7.5"/>
      <color rgb="FF0066CC"/>
      <name val="Noto Sans"/>
      <family val="2"/>
    </font>
    <font>
      <sz val="7.5"/>
      <color rgb="FF000000"/>
      <name val="Meiryo UI"/>
      <family val="3"/>
      <charset val="128"/>
    </font>
    <font>
      <sz val="7.5"/>
      <color rgb="FF0066CC"/>
      <name val="Noto Sans"/>
      <family val="2"/>
    </font>
    <font>
      <sz val="7.5"/>
      <color rgb="FF0066CC"/>
      <name val="Meiryo UI"/>
      <family val="3"/>
      <charset val="128"/>
    </font>
    <font>
      <sz val="7.5"/>
      <color rgb="FFDD0806"/>
      <name val="Meiryo UI"/>
      <family val="3"/>
      <charset val="128"/>
    </font>
    <font>
      <sz val="7.5"/>
      <color rgb="FFFFFFFF"/>
      <name val="Meiryo UI"/>
      <family val="3"/>
      <charset val="128"/>
    </font>
    <font>
      <sz val="7.5"/>
      <color rgb="FFFFFFFF"/>
      <name val="Noto Sans"/>
      <family val="2"/>
    </font>
    <font>
      <sz val="8"/>
      <color rgb="FF000000"/>
      <name val="DejaVu Sans"/>
      <family val="2"/>
    </font>
    <font>
      <sz val="8"/>
      <color rgb="FF000000"/>
      <name val="HGSｺﾞｼｯｸM"/>
      <family val="3"/>
      <charset val="128"/>
    </font>
  </fonts>
  <fills count="9">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double"/>
      <right/>
      <top style="double"/>
      <bottom/>
      <diagonal/>
    </border>
    <border diagonalUp="false" diagonalDown="false">
      <left style="thick"/>
      <right style="thick"/>
      <top style="thick"/>
      <bottom/>
      <diagonal/>
    </border>
    <border diagonalUp="false" diagonalDown="false">
      <left style="double"/>
      <right/>
      <top style="thin"/>
      <bottom style="double"/>
      <diagonal/>
    </border>
    <border diagonalUp="false" diagonalDown="false">
      <left style="thick"/>
      <right style="thick"/>
      <top style="thin"/>
      <bottom style="double"/>
      <diagonal/>
    </border>
    <border diagonalUp="false" diagonalDown="false">
      <left style="double"/>
      <right/>
      <top style="thin"/>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style="thin"/>
      <right style="thin"/>
      <top style="double"/>
      <bottom style="double"/>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double"/>
      <bottom/>
      <diagonal/>
    </border>
    <border diagonalUp="false" diagonalDown="false">
      <left style="thin"/>
      <right style="thin"/>
      <top style="double"/>
      <bottom style="hair"/>
      <diagonal/>
    </border>
    <border diagonalUp="false" diagonalDown="false">
      <left style="thin"/>
      <right style="thin"/>
      <top style="double"/>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false" hidden="false"/>
    </xf>
    <xf numFmtId="165" fontId="5" fillId="0" borderId="0" xfId="0" applyFont="true" applyBorder="false" applyAlignment="false" applyProtection="true">
      <alignment horizontal="general" vertical="center" textRotation="0" wrapText="false" indent="0" shrinkToFit="false"/>
      <protection locked="true" hidden="false"/>
    </xf>
    <xf numFmtId="165" fontId="6"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5" fontId="8" fillId="0" borderId="0" xfId="0" applyFont="true" applyBorder="false" applyAlignment="false" applyProtection="true">
      <alignment horizontal="general" vertical="center" textRotation="0" wrapText="false" indent="0" shrinkToFit="false"/>
      <protection locked="false" hidden="false"/>
    </xf>
    <xf numFmtId="165" fontId="7" fillId="0" borderId="0" xfId="0" applyFont="true" applyBorder="false" applyAlignment="false" applyProtection="true">
      <alignment horizontal="general" vertical="center" textRotation="0" wrapText="false" indent="0" shrinkToFit="false"/>
      <protection locked="false" hidden="false"/>
    </xf>
    <xf numFmtId="165" fontId="10" fillId="0" borderId="0" xfId="0" applyFont="true" applyBorder="false" applyAlignment="true" applyProtection="true">
      <alignment horizontal="right" vertical="center" textRotation="0" wrapText="false" indent="0" shrinkToFit="false"/>
      <protection locked="false" hidden="false"/>
    </xf>
    <xf numFmtId="165" fontId="10" fillId="0" borderId="0" xfId="0" applyFont="true" applyBorder="false" applyAlignment="false" applyProtection="true">
      <alignment horizontal="general" vertical="center" textRotation="0" wrapText="false" indent="0" shrinkToFit="false"/>
      <protection locked="false" hidden="false"/>
    </xf>
    <xf numFmtId="165" fontId="11"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true"/>
      <protection locked="false" hidden="false"/>
    </xf>
    <xf numFmtId="165" fontId="13" fillId="2" borderId="2" xfId="0" applyFont="true" applyBorder="true" applyAlignment="true" applyProtection="true">
      <alignment horizontal="general" vertical="center" textRotation="0" wrapText="false" indent="0" shrinkToFit="true"/>
      <protection locked="false" hidden="false"/>
    </xf>
    <xf numFmtId="166" fontId="14" fillId="0" borderId="0" xfId="0" applyFont="true" applyBorder="false" applyAlignment="false" applyProtection="true">
      <alignment horizontal="general" vertical="center" textRotation="0" wrapText="false" indent="0" shrinkToFit="false"/>
      <protection locked="true" hidden="false"/>
    </xf>
    <xf numFmtId="165" fontId="15" fillId="0" borderId="3" xfId="0" applyFont="true" applyBorder="true" applyAlignment="true" applyProtection="true">
      <alignment horizontal="general" vertical="center" textRotation="0" wrapText="false" indent="0" shrinkToFit="true"/>
      <protection locked="false" hidden="false"/>
    </xf>
    <xf numFmtId="167" fontId="13" fillId="2" borderId="4" xfId="0" applyFont="true" applyBorder="true" applyAlignment="true" applyProtection="true">
      <alignment horizontal="left" vertical="center" textRotation="0" wrapText="false" indent="0" shrinkToFit="true"/>
      <protection locked="false" hidden="false"/>
    </xf>
    <xf numFmtId="166" fontId="14" fillId="0" borderId="0" xfId="0" applyFont="true" applyBorder="false" applyAlignment="false" applyProtection="true">
      <alignment horizontal="general" vertical="center" textRotation="0" wrapText="false" indent="0" shrinkToFit="false"/>
      <protection locked="true" hidden="false"/>
    </xf>
    <xf numFmtId="165" fontId="16" fillId="0" borderId="0" xfId="0" applyFont="true" applyBorder="false" applyAlignment="false" applyProtection="true">
      <alignment horizontal="general" vertical="center" textRotation="0" wrapText="false" indent="0" shrinkToFit="false"/>
      <protection locked="false" hidden="false"/>
    </xf>
    <xf numFmtId="165" fontId="12" fillId="0" borderId="5" xfId="0" applyFont="true" applyBorder="true" applyAlignment="true" applyProtection="true">
      <alignment horizontal="general" vertical="center" textRotation="0" wrapText="true" indent="0" shrinkToFit="true"/>
      <protection locked="false" hidden="false"/>
    </xf>
    <xf numFmtId="165" fontId="13" fillId="3" borderId="6" xfId="0" applyFont="true" applyBorder="true" applyAlignment="true" applyProtection="true">
      <alignment horizontal="general" vertical="center" textRotation="0" wrapText="true" indent="0" shrinkToFit="true"/>
      <protection locked="false" hidden="false"/>
    </xf>
    <xf numFmtId="165" fontId="15" fillId="0" borderId="5" xfId="0" applyFont="true" applyBorder="true" applyAlignment="true" applyProtection="true">
      <alignment horizontal="general" vertical="center" textRotation="0" wrapText="true" indent="0" shrinkToFit="true"/>
      <protection locked="false" hidden="false"/>
    </xf>
    <xf numFmtId="165" fontId="13" fillId="3" borderId="6" xfId="0" applyFont="true" applyBorder="true" applyAlignment="true" applyProtection="true">
      <alignment horizontal="general" vertical="center" textRotation="0" wrapText="false" indent="0" shrinkToFit="true"/>
      <protection locked="false" hidden="false"/>
    </xf>
    <xf numFmtId="165" fontId="16" fillId="0" borderId="0" xfId="0" applyFont="true" applyBorder="false" applyAlignment="false" applyProtection="true">
      <alignment horizontal="general" vertical="center" textRotation="0" wrapText="false" indent="0" shrinkToFit="false"/>
      <protection locked="false" hidden="false"/>
    </xf>
    <xf numFmtId="165" fontId="13" fillId="3" borderId="7" xfId="0" applyFont="true" applyBorder="true" applyAlignment="true" applyProtection="true">
      <alignment horizontal="general" vertical="center" textRotation="0" wrapText="false" indent="0" shrinkToFit="true"/>
      <protection locked="false" hidden="false"/>
    </xf>
    <xf numFmtId="165" fontId="17" fillId="0" borderId="0" xfId="0" applyFont="true" applyBorder="false" applyAlignment="false" applyProtection="true">
      <alignment horizontal="general" vertical="center" textRotation="0" wrapText="false" indent="0" shrinkToFit="false"/>
      <protection locked="false" hidden="false"/>
    </xf>
    <xf numFmtId="165" fontId="18" fillId="0" borderId="0" xfId="0" applyFont="true" applyBorder="false" applyAlignment="false" applyProtection="true">
      <alignment horizontal="general" vertical="center" textRotation="0" wrapText="false" indent="0" shrinkToFit="false"/>
      <protection locked="false" hidden="false"/>
    </xf>
    <xf numFmtId="165" fontId="19" fillId="0" borderId="0" xfId="0" applyFont="true" applyBorder="false" applyAlignment="tru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center" textRotation="0" wrapText="false" indent="0" shrinkToFit="false"/>
      <protection locked="true" hidden="false"/>
    </xf>
    <xf numFmtId="165" fontId="12" fillId="0" borderId="8" xfId="0" applyFont="true" applyBorder="true" applyAlignment="true" applyProtection="true">
      <alignment horizontal="right" vertical="center" textRotation="0" wrapText="false" indent="0" shrinkToFit="false"/>
      <protection locked="true" hidden="false"/>
    </xf>
    <xf numFmtId="166" fontId="20" fillId="0" borderId="9" xfId="0" applyFont="true" applyBorder="true" applyAlignment="true" applyProtection="true">
      <alignment horizontal="left" vertical="center" textRotation="0" wrapText="false" indent="1"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5" fontId="4" fillId="0" borderId="10" xfId="0" applyFont="true" applyBorder="true" applyAlignment="true" applyProtection="true">
      <alignment horizontal="right" vertical="center" textRotation="0" wrapText="false" indent="0" shrinkToFit="false"/>
      <protection locked="true" hidden="false"/>
    </xf>
    <xf numFmtId="166" fontId="4" fillId="0" borderId="11" xfId="0" applyFont="true" applyBorder="true" applyAlignment="true" applyProtection="true">
      <alignment horizontal="left" vertical="center" textRotation="0" wrapText="false" indent="1" shrinkToFit="false"/>
      <protection locked="true" hidden="false"/>
    </xf>
    <xf numFmtId="165" fontId="12" fillId="0" borderId="10" xfId="0" applyFont="true" applyBorder="true" applyAlignment="true" applyProtection="true">
      <alignment horizontal="right" vertical="center" textRotation="0" wrapText="false" indent="0" shrinkToFit="false"/>
      <protection locked="true" hidden="false"/>
    </xf>
    <xf numFmtId="165" fontId="4" fillId="0" borderId="12" xfId="0" applyFont="true" applyBorder="true" applyAlignment="true" applyProtection="true">
      <alignment horizontal="right" vertical="center" textRotation="0" wrapText="false" indent="0" shrinkToFit="false"/>
      <protection locked="true" hidden="false"/>
    </xf>
    <xf numFmtId="166" fontId="4" fillId="0" borderId="13" xfId="0" applyFont="true" applyBorder="true" applyAlignment="true" applyProtection="true">
      <alignment horizontal="left" vertical="center" textRotation="0" wrapText="false" indent="1"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8" fontId="4" fillId="0"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true"/>
      <protection locked="false" hidden="false"/>
    </xf>
    <xf numFmtId="169" fontId="4" fillId="0"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true"/>
      <protection locked="false" hidden="false"/>
    </xf>
    <xf numFmtId="165" fontId="35" fillId="4"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5" fontId="36" fillId="3" borderId="14" xfId="0" applyFont="true" applyBorder="true" applyAlignment="true" applyProtection="true">
      <alignment horizontal="center" vertical="center" textRotation="0" wrapText="false" indent="0" shrinkToFit="true"/>
      <protection locked="true" hidden="false"/>
    </xf>
    <xf numFmtId="165" fontId="36" fillId="3" borderId="0" xfId="0" applyFont="true" applyBorder="false" applyAlignment="true" applyProtection="true">
      <alignment horizontal="center" vertical="center" textRotation="0" wrapText="false" indent="0" shrinkToFit="true"/>
      <protection locked="true" hidden="false"/>
    </xf>
    <xf numFmtId="165" fontId="4" fillId="0" borderId="0" xfId="0" applyFont="true" applyBorder="false" applyAlignment="true" applyProtection="true">
      <alignment horizontal="general" vertical="center" textRotation="0" wrapText="false" indent="0" shrinkToFit="true"/>
      <protection locked="true" hidden="false"/>
    </xf>
    <xf numFmtId="169" fontId="4"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true"/>
      <protection locked="true" hidden="false"/>
    </xf>
    <xf numFmtId="165" fontId="35" fillId="4"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true" applyAlignment="fals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false" applyAlignment="false" applyProtection="true">
      <alignment horizontal="general" vertical="center" textRotation="0" wrapText="false" indent="0" shrinkToFit="false"/>
      <protection locked="true" hidden="false"/>
    </xf>
    <xf numFmtId="164" fontId="33" fillId="0" borderId="14" xfId="0" applyFont="true" applyBorder="true" applyAlignment="true" applyProtection="true">
      <alignment horizontal="right" vertical="center" textRotation="0" wrapText="false" indent="0" shrinkToFit="true"/>
      <protection locked="true" hidden="false"/>
    </xf>
    <xf numFmtId="169" fontId="33" fillId="0" borderId="14" xfId="0" applyFont="true" applyBorder="true" applyAlignment="true" applyProtection="true">
      <alignment horizontal="right" vertical="center" textRotation="0" wrapText="false" indent="0" shrinkToFit="true"/>
      <protection locked="true" hidden="false"/>
    </xf>
    <xf numFmtId="169" fontId="33" fillId="0" borderId="14" xfId="0" applyFont="true" applyBorder="true" applyAlignment="true" applyProtection="true">
      <alignment horizontal="general" vertical="center" textRotation="0" wrapText="false" indent="0" shrinkToFit="true"/>
      <protection locked="true" hidden="false"/>
    </xf>
    <xf numFmtId="169" fontId="4" fillId="0" borderId="0" xfId="0" applyFont="true" applyBorder="false" applyAlignment="false" applyProtection="true">
      <alignment horizontal="general" vertical="center" textRotation="0" wrapText="false" indent="0" shrinkToFit="false"/>
      <protection locked="true" hidden="false"/>
    </xf>
    <xf numFmtId="165" fontId="35" fillId="4" borderId="0" xfId="0" applyFont="true" applyBorder="false" applyAlignment="false" applyProtection="true">
      <alignment horizontal="general" vertical="center" textRotation="0" wrapText="false" indent="0" shrinkToFit="false"/>
      <protection locked="true" hidden="false"/>
    </xf>
    <xf numFmtId="169" fontId="33" fillId="0" borderId="14"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35" fillId="4" borderId="0" xfId="0" applyFont="true" applyBorder="false" applyAlignment="false" applyProtection="true">
      <alignment horizontal="general" vertical="center"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tru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8" fontId="4" fillId="0" borderId="0" xfId="0" applyFont="true" applyBorder="false" applyAlignment="false" applyProtection="true">
      <alignment horizontal="general" vertical="center" textRotation="0" wrapText="false" indent="0" shrinkToFit="false"/>
      <protection locked="true" hidden="false"/>
    </xf>
    <xf numFmtId="164" fontId="36" fillId="0" borderId="8" xfId="0" applyFont="true" applyBorder="true" applyAlignment="true" applyProtection="true">
      <alignment horizontal="right" vertical="center" textRotation="0" wrapText="false" indent="0" shrinkToFit="true"/>
      <protection locked="true" hidden="false"/>
    </xf>
    <xf numFmtId="169" fontId="33" fillId="0" borderId="15" xfId="0" applyFont="true" applyBorder="true" applyAlignment="true" applyProtection="true">
      <alignment horizontal="general" vertical="center" textRotation="0" wrapText="false" indent="0" shrinkToFit="true"/>
      <protection locked="true" hidden="false"/>
    </xf>
    <xf numFmtId="169" fontId="33" fillId="0" borderId="9" xfId="0" applyFont="true" applyBorder="true" applyAlignment="true" applyProtection="true">
      <alignment horizontal="general" vertical="center" textRotation="0" wrapText="false" indent="0" shrinkToFit="tru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true"/>
      <protection locked="true" hidden="false"/>
    </xf>
    <xf numFmtId="165" fontId="4" fillId="0" borderId="0" xfId="0" applyFont="true" applyBorder="false" applyAlignment="true" applyProtection="true">
      <alignment horizontal="general" vertical="center" textRotation="0" wrapText="false" indent="0" shrinkToFit="true"/>
      <protection locked="true" hidden="false"/>
    </xf>
    <xf numFmtId="165" fontId="12" fillId="0" borderId="0" xfId="0" applyFont="true" applyBorder="false" applyAlignment="true" applyProtection="true">
      <alignment horizontal="general" vertical="center" textRotation="0" wrapText="false" indent="0" shrinkToFit="true"/>
      <protection locked="true" hidden="false"/>
    </xf>
    <xf numFmtId="166" fontId="10" fillId="0" borderId="0" xfId="0" applyFont="true" applyBorder="true" applyAlignment="false" applyProtection="true">
      <alignment horizontal="general" vertical="center" textRotation="0" wrapText="false" indent="0" shrinkToFit="false"/>
      <protection locked="true" hidden="false"/>
    </xf>
    <xf numFmtId="165" fontId="37"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5" fontId="37" fillId="0" borderId="0" xfId="0" applyFont="true" applyBorder="false" applyAlignment="true" applyProtection="true">
      <alignment horizontal="right" vertical="center" textRotation="0" wrapText="false" indent="0" shrinkToFit="false"/>
      <protection locked="false" hidden="false"/>
    </xf>
    <xf numFmtId="165" fontId="4" fillId="0" borderId="0" xfId="0" applyFont="true" applyBorder="false" applyAlignment="true" applyProtection="true">
      <alignment horizontal="right" vertical="center" textRotation="0" wrapText="false" indent="0" shrinkToFit="false"/>
      <protection locked="false" hidden="false"/>
    </xf>
    <xf numFmtId="168" fontId="4" fillId="0" borderId="0" xfId="0" applyFont="true" applyBorder="false" applyAlignment="true" applyProtection="true">
      <alignment horizontal="right" vertical="center" textRotation="0" wrapText="false" indent="0" shrinkToFit="false"/>
      <protection locked="false" hidden="false"/>
    </xf>
    <xf numFmtId="165" fontId="38" fillId="5" borderId="14"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true"/>
      <protection locked="false" hidden="false"/>
    </xf>
    <xf numFmtId="165" fontId="38" fillId="6" borderId="14" xfId="0" applyFont="true" applyBorder="true" applyAlignment="true" applyProtection="true">
      <alignment horizontal="center" vertical="center" textRotation="0" wrapText="false" indent="0" shrinkToFit="true"/>
      <protection locked="false" hidden="false"/>
    </xf>
    <xf numFmtId="168" fontId="38" fillId="6" borderId="14" xfId="0" applyFont="true" applyBorder="true" applyAlignment="true" applyProtection="true">
      <alignment horizontal="center" vertical="center" textRotation="0" wrapText="false" indent="0" shrinkToFit="true"/>
      <protection locked="false" hidden="false"/>
    </xf>
    <xf numFmtId="169" fontId="38" fillId="6" borderId="14" xfId="0" applyFont="true" applyBorder="true" applyAlignment="true" applyProtection="true">
      <alignment horizontal="center" vertical="center" textRotation="0" wrapText="false" indent="0" shrinkToFit="true"/>
      <protection locked="false" hidden="false"/>
    </xf>
    <xf numFmtId="164" fontId="40" fillId="4" borderId="16" xfId="0" applyFont="true" applyBorder="true" applyAlignment="true" applyProtection="true">
      <alignment horizontal="left" vertical="center" textRotation="0" wrapText="false" indent="0" shrinkToFit="false"/>
      <protection locked="false" hidden="false"/>
    </xf>
    <xf numFmtId="165" fontId="35" fillId="4" borderId="0" xfId="0" applyFont="true" applyBorder="false" applyAlignment="true" applyProtection="true">
      <alignment horizontal="center" vertical="center" textRotation="0" wrapText="false" indent="0" shrinkToFit="true"/>
      <protection locked="false" hidden="false"/>
    </xf>
    <xf numFmtId="166" fontId="35" fillId="4" borderId="0" xfId="0" applyFont="true" applyBorder="false" applyAlignment="true" applyProtection="true">
      <alignment horizontal="center" vertical="center" textRotation="0" wrapText="false" indent="0" shrinkToFit="true"/>
      <protection locked="false" hidden="false"/>
    </xf>
    <xf numFmtId="165" fontId="37" fillId="7" borderId="0" xfId="0" applyFont="true" applyBorder="false" applyAlignment="true" applyProtection="true">
      <alignment horizontal="general" vertical="center" textRotation="0" wrapText="false" indent="0" shrinkToFit="true"/>
      <protection locked="true" hidden="false"/>
    </xf>
    <xf numFmtId="165" fontId="37" fillId="7" borderId="17" xfId="0" applyFont="true" applyBorder="true" applyAlignment="true" applyProtection="true">
      <alignment horizontal="general" vertical="center" textRotation="0" wrapText="false" indent="0" shrinkToFit="true"/>
      <protection locked="false" hidden="false"/>
    </xf>
    <xf numFmtId="170" fontId="41" fillId="7" borderId="17" xfId="0" applyFont="true" applyBorder="true" applyAlignment="true" applyProtection="true">
      <alignment horizontal="general" vertical="center" textRotation="0" wrapText="false" indent="0" shrinkToFit="true"/>
      <protection locked="false" hidden="false"/>
    </xf>
    <xf numFmtId="168" fontId="41" fillId="7" borderId="17" xfId="0" applyFont="true" applyBorder="true" applyAlignment="true" applyProtection="true">
      <alignment horizontal="general" vertical="center" textRotation="0" wrapText="false" indent="0" shrinkToFit="true"/>
      <protection locked="true" hidden="false"/>
    </xf>
    <xf numFmtId="165" fontId="42" fillId="7" borderId="17" xfId="0" applyFont="true" applyBorder="true" applyAlignment="true" applyProtection="true">
      <alignment horizontal="center" vertical="center" textRotation="0" wrapText="false" indent="0" shrinkToFit="true"/>
      <protection locked="false" hidden="false"/>
    </xf>
    <xf numFmtId="169" fontId="42" fillId="7" borderId="17" xfId="0" applyFont="true" applyBorder="true" applyAlignment="true" applyProtection="true">
      <alignment horizontal="general" vertical="center" textRotation="0" wrapText="false" indent="0" shrinkToFit="true"/>
      <protection locked="true" hidden="false"/>
    </xf>
    <xf numFmtId="169" fontId="41" fillId="7" borderId="17" xfId="0" applyFont="true" applyBorder="true" applyAlignment="true" applyProtection="true">
      <alignment horizontal="general" vertical="center" textRotation="0" wrapText="false" indent="0" shrinkToFit="true"/>
      <protection locked="true" hidden="false"/>
    </xf>
    <xf numFmtId="165" fontId="36" fillId="7" borderId="18" xfId="0" applyFont="true" applyBorder="true" applyAlignment="true" applyProtection="true">
      <alignment horizontal="general" vertical="center" textRotation="0" wrapText="false" indent="0" shrinkToFit="false"/>
      <protection locked="true" hidden="false"/>
    </xf>
    <xf numFmtId="165" fontId="35" fillId="4" borderId="0" xfId="0" applyFont="true" applyBorder="false" applyAlignment="true" applyProtection="true">
      <alignment horizontal="general" vertical="center" textRotation="0" wrapText="false" indent="0" shrinkToFit="true"/>
      <protection locked="false" hidden="false"/>
    </xf>
    <xf numFmtId="165" fontId="44" fillId="0" borderId="19" xfId="0" applyFont="true" applyBorder="true" applyAlignment="true" applyProtection="true">
      <alignment horizontal="right" vertical="center" textRotation="0" wrapText="false" indent="0" shrinkToFit="true"/>
      <protection locked="true" hidden="false"/>
    </xf>
    <xf numFmtId="165" fontId="44" fillId="0" borderId="20" xfId="0" applyFont="true" applyBorder="true" applyAlignment="true" applyProtection="true">
      <alignment horizontal="general" vertical="center" textRotation="0" wrapText="false" indent="0" shrinkToFit="true"/>
      <protection locked="false" hidden="false"/>
    </xf>
    <xf numFmtId="165" fontId="45" fillId="0" borderId="20" xfId="0" applyFont="true" applyBorder="true" applyAlignment="true" applyProtection="true">
      <alignment horizontal="general" vertical="center" textRotation="0" wrapText="false" indent="0" shrinkToFit="true"/>
      <protection locked="false" hidden="false"/>
    </xf>
    <xf numFmtId="170" fontId="44" fillId="0" borderId="20" xfId="0" applyFont="true" applyBorder="true" applyAlignment="true" applyProtection="true">
      <alignment horizontal="general" vertical="center" textRotation="0" wrapText="false" indent="0" shrinkToFit="true"/>
      <protection locked="false" hidden="false"/>
    </xf>
    <xf numFmtId="168" fontId="44" fillId="0" borderId="20" xfId="0" applyFont="true" applyBorder="true" applyAlignment="true" applyProtection="true">
      <alignment horizontal="general" vertical="center" textRotation="0" wrapText="false" indent="0" shrinkToFit="true"/>
      <protection locked="true" hidden="false"/>
    </xf>
    <xf numFmtId="166" fontId="46" fillId="0" borderId="20" xfId="0" applyFont="true" applyBorder="true" applyAlignment="true" applyProtection="true">
      <alignment horizontal="general" vertical="center" textRotation="0" wrapText="false" indent="0" shrinkToFit="true"/>
      <protection locked="true" hidden="false"/>
    </xf>
    <xf numFmtId="169" fontId="44" fillId="8" borderId="20" xfId="0" applyFont="true" applyBorder="true" applyAlignment="true" applyProtection="true">
      <alignment horizontal="general" vertical="center" textRotation="0" wrapText="false" indent="0" shrinkToFit="true"/>
      <protection locked="true" hidden="false"/>
    </xf>
    <xf numFmtId="166" fontId="47" fillId="0" borderId="21" xfId="0" applyFont="true" applyBorder="true" applyAlignment="true" applyProtection="true">
      <alignment horizontal="general" vertical="center" textRotation="0" wrapText="false" indent="0" shrinkToFit="true"/>
      <protection locked="true" hidden="false"/>
    </xf>
    <xf numFmtId="165" fontId="48" fillId="4" borderId="0" xfId="0" applyFont="true" applyBorder="false" applyAlignment="true" applyProtection="true">
      <alignment horizontal="general" vertical="center" textRotation="0" wrapText="false" indent="0" shrinkToFit="true"/>
      <protection locked="false" hidden="false"/>
    </xf>
    <xf numFmtId="166" fontId="48" fillId="4" borderId="0" xfId="0" applyFont="true" applyBorder="false" applyAlignment="true" applyProtection="true">
      <alignment horizontal="general" vertical="center" textRotation="0" wrapText="false" indent="0" shrinkToFit="true"/>
      <protection locked="false" hidden="false"/>
    </xf>
    <xf numFmtId="165" fontId="44" fillId="0" borderId="0" xfId="0" applyFont="true" applyBorder="false" applyAlignment="true" applyProtection="true">
      <alignment horizontal="general" vertical="center" textRotation="0" wrapText="false" indent="0" shrinkToFit="true"/>
      <protection locked="false" hidden="false"/>
    </xf>
    <xf numFmtId="165" fontId="44" fillId="0" borderId="0" xfId="0" applyFont="true" applyBorder="true" applyAlignment="true" applyProtection="true">
      <alignment horizontal="right" vertical="center" textRotation="0" wrapText="false" indent="0" shrinkToFit="true"/>
      <protection locked="true" hidden="false"/>
    </xf>
    <xf numFmtId="165" fontId="44" fillId="0" borderId="22" xfId="0" applyFont="true" applyBorder="true" applyAlignment="true" applyProtection="true">
      <alignment horizontal="general" vertical="center" textRotation="0" wrapText="false" indent="0" shrinkToFit="true"/>
      <protection locked="false" hidden="false"/>
    </xf>
    <xf numFmtId="165" fontId="45" fillId="0" borderId="22" xfId="0" applyFont="true" applyBorder="true" applyAlignment="true" applyProtection="true">
      <alignment horizontal="general" vertical="center" textRotation="0" wrapText="false" indent="0" shrinkToFit="true"/>
      <protection locked="false" hidden="false"/>
    </xf>
    <xf numFmtId="170" fontId="44" fillId="0" borderId="22" xfId="0" applyFont="true" applyBorder="true" applyAlignment="true" applyProtection="true">
      <alignment horizontal="general" vertical="center" textRotation="0" wrapText="false" indent="0" shrinkToFit="true"/>
      <protection locked="false" hidden="false"/>
    </xf>
    <xf numFmtId="168" fontId="44" fillId="0" borderId="22" xfId="0" applyFont="true" applyBorder="true" applyAlignment="true" applyProtection="true">
      <alignment horizontal="general" vertical="center" textRotation="0" wrapText="false" indent="0" shrinkToFit="true"/>
      <protection locked="true" hidden="false"/>
    </xf>
    <xf numFmtId="166" fontId="46" fillId="0" borderId="22" xfId="0" applyFont="true" applyBorder="true" applyAlignment="true" applyProtection="true">
      <alignment horizontal="general" vertical="center" textRotation="0" wrapText="false" indent="0" shrinkToFit="true"/>
      <protection locked="true" hidden="false"/>
    </xf>
    <xf numFmtId="169" fontId="44" fillId="8" borderId="23" xfId="0" applyFont="true" applyBorder="true" applyAlignment="true" applyProtection="true">
      <alignment horizontal="general" vertical="center" textRotation="0" wrapText="false" indent="0" shrinkToFit="true"/>
      <protection locked="true" hidden="false"/>
    </xf>
    <xf numFmtId="166" fontId="47" fillId="0" borderId="14" xfId="0" applyFont="true" applyBorder="true" applyAlignment="true" applyProtection="true">
      <alignment horizontal="general" vertical="center" textRotation="0" wrapText="false" indent="0" shrinkToFit="true"/>
      <protection locked="true" hidden="false"/>
    </xf>
    <xf numFmtId="165" fontId="49" fillId="4" borderId="0" xfId="0" applyFont="true" applyBorder="false" applyAlignment="true" applyProtection="true">
      <alignment horizontal="general" vertical="center" textRotation="0" wrapText="false" indent="0" shrinkToFit="true"/>
      <protection locked="false" hidden="false"/>
    </xf>
    <xf numFmtId="165" fontId="44" fillId="0" borderId="0" xfId="0" applyFont="true" applyBorder="false" applyAlignment="true" applyProtection="true">
      <alignment horizontal="right" vertical="center" textRotation="0" wrapText="false" indent="0" shrinkToFit="tru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8"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5" fontId="12" fillId="0" borderId="24" xfId="0" applyFont="true" applyBorder="true" applyAlignment="true" applyProtection="true">
      <alignment horizontal="right" vertical="center" textRotation="0" wrapText="false" indent="0" shrinkToFit="true"/>
      <protection locked="true" hidden="false"/>
    </xf>
    <xf numFmtId="169" fontId="4" fillId="0" borderId="25"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true"/>
      <protection locked="true" hidden="false"/>
    </xf>
    <xf numFmtId="165" fontId="35" fillId="4" borderId="0" xfId="0" applyFont="true" applyBorder="true" applyAlignment="false" applyProtection="true">
      <alignment horizontal="general" vertical="center" textRotation="0" wrapText="false" indent="0" shrinkToFit="false"/>
      <protection locked="false" hidden="false"/>
    </xf>
    <xf numFmtId="165" fontId="4" fillId="0" borderId="0" xfId="0" applyFont="true" applyBorder="true" applyAlignment="false" applyProtection="true">
      <alignment horizontal="general" vertical="center" textRotation="0" wrapText="false" indent="0" shrinkToFit="false"/>
      <protection locked="false" hidden="false"/>
    </xf>
    <xf numFmtId="165" fontId="12" fillId="0" borderId="0" xfId="0" applyFont="true" applyBorder="false" applyAlignment="fals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37"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false" applyProtection="true">
      <alignment horizontal="general" vertical="center" textRotation="0" wrapText="false" indent="0" shrinkToFit="false"/>
      <protection locked="false" hidden="false"/>
    </xf>
    <xf numFmtId="165" fontId="14" fillId="0" borderId="0" xfId="0" applyFont="true" applyBorder="false" applyAlignment="true" applyProtection="true">
      <alignment horizontal="general" vertical="center" textRotation="0" wrapText="false" indent="0" shrinkToFit="true"/>
      <protection locked="false" hidden="false"/>
    </xf>
    <xf numFmtId="169" fontId="38" fillId="6" borderId="14" xfId="0" applyFont="true" applyBorder="true" applyAlignment="true" applyProtection="true">
      <alignment horizontal="center" vertical="center" textRotation="0" wrapText="false" indent="0" shrinkToFit="true"/>
      <protection locked="true" hidden="false"/>
    </xf>
    <xf numFmtId="164" fontId="40" fillId="4" borderId="16" xfId="0" applyFont="true" applyBorder="true" applyAlignment="true" applyProtection="true">
      <alignment horizontal="left" vertical="center" textRotation="0" wrapText="false" indent="0" shrinkToFit="false"/>
      <protection locked="true" hidden="false"/>
    </xf>
    <xf numFmtId="165" fontId="12" fillId="0" borderId="24"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false" applyProtection="true">
      <alignment horizontal="general" vertical="center" textRotation="0" wrapText="false" indent="0" shrinkToFit="false"/>
      <protection locked="true" hidden="false"/>
    </xf>
    <xf numFmtId="165" fontId="37" fillId="7" borderId="0" xfId="0" applyFont="true" applyBorder="false" applyAlignment="true" applyProtection="true">
      <alignment horizontal="general"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9">
    <dxf>
      <font>
        <name val="ＭＳ Ｐゴシック"/>
        <charset val="128"/>
        <family val="3"/>
        <color rgb="FF000000"/>
        <sz val="11"/>
      </font>
      <fill>
        <patternFill>
          <bgColor rgb="FFFFFF0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準会場情報!$E$10" lockText="1" noThreeD="1"/>
</file>

<file path=xl/ctrlProps/ctrlProps3.xml><?xml version="1.0" encoding="utf-8"?>
<formControlPr xmlns="http://schemas.microsoft.com/office/spreadsheetml/2009/9/main" objectType="CheckBox" autoLine="false" print="true" fmlaLink="準会場情報!$E$13" lockText="1" noThreeD="1"/>
</file>

<file path=xl/ctrlProps/ctrlProps4.xml><?xml version="1.0" encoding="utf-8"?>
<formControlPr xmlns="http://schemas.microsoft.com/office/spreadsheetml/2009/9/main" objectType="CheckBox" autoLine="false" print="true" fmlaLink="準会場情報!$E$5" lockText="1" noThreeD="1"/>
</file>

<file path=xl/ctrlProps/ctrlProps5.xml><?xml version="1.0" encoding="utf-8"?>
<formControlPr xmlns="http://schemas.microsoft.com/office/spreadsheetml/2009/9/main" objectType="CheckBox" autoLine="false" print="true" fmlaLink="準会場情報!$E$14" lockText="1" noThreeD="1"/>
</file>

<file path=xl/ctrlProps/ctrlProps6.xml><?xml version="1.0" encoding="utf-8"?>
<formControlPr xmlns="http://schemas.microsoft.com/office/spreadsheetml/2009/9/main" objectType="CheckBox" autoLine="false" print="true" fmlaLink="準会場情報!$E$16" lockText="1" noThreeD="1"/>
</file>

<file path=xl/drawings/_rels/drawing1.xml.rels><?xml version="1.0" encoding="UTF-8"?>
<Relationships xmlns="http://schemas.openxmlformats.org/package/2006/relationships"><Relationship Id="rId1" Type="http://schemas.openxmlformats.org/officeDocument/2006/relationships/hyperlink" Target="https://cms.kentei-uketsuke.com/rekiken/junkitei.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3080</xdr:colOff>
      <xdr:row>0</xdr:row>
      <xdr:rowOff>44280</xdr:rowOff>
    </xdr:from>
    <xdr:to>
      <xdr:col>7</xdr:col>
      <xdr:colOff>677160</xdr:colOff>
      <xdr:row>8</xdr:row>
      <xdr:rowOff>76320</xdr:rowOff>
    </xdr:to>
    <xdr:sp>
      <xdr:nvSpPr>
        <xdr:cNvPr id="0" name="テキスト ボックス 1"/>
        <xdr:cNvSpPr/>
      </xdr:nvSpPr>
      <xdr:spPr>
        <a:xfrm>
          <a:off x="7251480" y="44280"/>
          <a:ext cx="4856400" cy="224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900" spc="-1" strike="noStrike">
              <a:solidFill>
                <a:srgbClr val="333333"/>
              </a:solidFill>
              <a:latin typeface="Meiryo UI"/>
            </a:rPr>
            <a:t>&lt;</a:t>
          </a:r>
          <a:r>
            <a:rPr b="1" lang="zh-CN" sz="900" spc="-1" strike="noStrike">
              <a:solidFill>
                <a:srgbClr val="333333"/>
              </a:solidFill>
              <a:latin typeface="Meiryo UI"/>
            </a:rPr>
            <a:t>ご入力いただく前にご確認ください</a:t>
          </a:r>
          <a:r>
            <a:rPr b="1" lang="en-US" sz="900" spc="-1" strike="noStrike">
              <a:solidFill>
                <a:srgbClr val="333333"/>
              </a:solidFill>
              <a:latin typeface="Meiryo UI"/>
            </a:rPr>
            <a:t>&gt;</a:t>
          </a:r>
          <a:endParaRPr b="0" lang="en-US" sz="900" spc="-1" strike="noStrike">
            <a:latin typeface="Times New Roman"/>
          </a:endParaRPr>
        </a:p>
        <a:p>
          <a:r>
            <a:rPr b="1" lang="zh-CN" sz="900" spc="-1" strike="noStrike">
              <a:solidFill>
                <a:srgbClr val="dd0806"/>
              </a:solidFill>
              <a:latin typeface="Meiryo UI"/>
            </a:rPr>
            <a:t>ファイルアップロード締切：</a:t>
          </a:r>
          <a:r>
            <a:rPr b="1" lang="en-US" sz="900" spc="-1" strike="noStrike">
              <a:solidFill>
                <a:srgbClr val="dd0806"/>
              </a:solidFill>
              <a:latin typeface="Meiryo UI"/>
            </a:rPr>
            <a:t>2023</a:t>
          </a:r>
          <a:r>
            <a:rPr b="1" lang="zh-CN" sz="900" spc="-1" strike="noStrike">
              <a:solidFill>
                <a:srgbClr val="dd0806"/>
              </a:solidFill>
              <a:latin typeface="Meiryo UI"/>
            </a:rPr>
            <a:t>年</a:t>
          </a:r>
          <a:r>
            <a:rPr b="1" lang="en-US" sz="900" spc="-1" strike="noStrike">
              <a:solidFill>
                <a:srgbClr val="dd0806"/>
              </a:solidFill>
              <a:latin typeface="Meiryo UI"/>
            </a:rPr>
            <a:t>10</a:t>
          </a:r>
          <a:r>
            <a:rPr b="1" lang="zh-CN" sz="900" spc="-1" strike="noStrike">
              <a:solidFill>
                <a:srgbClr val="dd0806"/>
              </a:solidFill>
              <a:latin typeface="Meiryo UI"/>
            </a:rPr>
            <a:t>月</a:t>
          </a:r>
          <a:r>
            <a:rPr b="1" lang="en-US" sz="900" spc="-1" strike="noStrike">
              <a:solidFill>
                <a:srgbClr val="dd0806"/>
              </a:solidFill>
              <a:latin typeface="Meiryo UI"/>
            </a:rPr>
            <a:t>6</a:t>
          </a:r>
          <a:r>
            <a:rPr b="1" lang="zh-CN" sz="900" spc="-1" strike="noStrike">
              <a:solidFill>
                <a:srgbClr val="dd0806"/>
              </a:solidFill>
              <a:latin typeface="Meiryo UI"/>
            </a:rPr>
            <a:t>日（金）必着</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①</a:t>
          </a:r>
          <a:r>
            <a:rPr b="0" lang="zh-CN" sz="900" spc="-1" strike="noStrike">
              <a:solidFill>
                <a:srgbClr val="000000"/>
              </a:solidFill>
              <a:latin typeface="Meiryo UI"/>
            </a:rPr>
            <a:t>左側の</a:t>
          </a:r>
          <a:r>
            <a:rPr b="1" lang="zh-CN" sz="900" spc="-1" strike="noStrike">
              <a:solidFill>
                <a:srgbClr val="333333"/>
              </a:solidFill>
              <a:latin typeface="Meiryo UI"/>
            </a:rPr>
            <a:t>太枠の部分へ</a:t>
          </a:r>
          <a:r>
            <a:rPr b="0" lang="zh-CN" sz="900" spc="-1" strike="noStrike">
              <a:solidFill>
                <a:srgbClr val="000000"/>
              </a:solidFill>
              <a:latin typeface="Meiryo UI"/>
            </a:rPr>
            <a:t>ご入力をお願いします。</a:t>
          </a:r>
          <a:endParaRPr b="0" lang="en-US" sz="900" spc="-1" strike="noStrike">
            <a:latin typeface="Times New Roman"/>
          </a:endParaRPr>
        </a:p>
        <a:p>
          <a:r>
            <a:rPr b="0" lang="zh-CN" sz="900" spc="-1" strike="noStrike">
              <a:solidFill>
                <a:srgbClr val="000000"/>
              </a:solidFill>
              <a:latin typeface="Meiryo UI"/>
            </a:rPr>
            <a:t>　　</a:t>
          </a:r>
          <a:r>
            <a:rPr b="1" lang="zh-CN" sz="900" spc="-1" strike="noStrike">
              <a:solidFill>
                <a:srgbClr val="dd0806"/>
              </a:solidFill>
              <a:latin typeface="Meiryo UI"/>
            </a:rPr>
            <a:t>黄色の部分は必須です。水色の部分は任意です。</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②</a:t>
          </a:r>
          <a:r>
            <a:rPr b="0" lang="zh-CN" sz="900" spc="-1" strike="noStrike">
              <a:solidFill>
                <a:srgbClr val="000000"/>
              </a:solidFill>
              <a:latin typeface="Meiryo UI"/>
            </a:rPr>
            <a:t>準会場での実施の場合、『</a:t>
          </a:r>
          <a:r>
            <a:rPr b="1" lang="zh-CN" sz="900" spc="-1" strike="noStrike">
              <a:solidFill>
                <a:srgbClr val="0066cc"/>
              </a:solidFill>
              <a:latin typeface="Meiryo UI"/>
            </a:rPr>
            <a:t>準会場実施規定</a:t>
          </a:r>
          <a:r>
            <a:rPr b="0" lang="zh-CN" sz="900" spc="-1" strike="noStrike">
              <a:solidFill>
                <a:srgbClr val="000000"/>
              </a:solidFill>
              <a:latin typeface="Meiryo UI"/>
            </a:rPr>
            <a:t>』の遵守を誓約していただく必要があります。</a:t>
          </a:r>
          <a:endParaRPr b="0" lang="en-US" sz="900" spc="-1" strike="noStrike">
            <a:latin typeface="Times New Roman"/>
          </a:endParaRPr>
        </a:p>
        <a:p>
          <a:r>
            <a:rPr b="0" lang="zh-CN" sz="900" spc="-1" strike="noStrike">
              <a:solidFill>
                <a:srgbClr val="000000"/>
              </a:solidFill>
              <a:latin typeface="Meiryo UI"/>
            </a:rPr>
            <a:t>『</a:t>
          </a:r>
          <a:r>
            <a:rPr b="1" lang="zh-CN" sz="900" spc="-1" strike="noStrike">
              <a:solidFill>
                <a:srgbClr val="0066cc"/>
              </a:solidFill>
              <a:latin typeface="Meiryo UI"/>
            </a:rPr>
            <a:t>準会場実施規定</a:t>
          </a:r>
          <a:r>
            <a:rPr b="0" lang="zh-CN" sz="900" spc="-1" strike="noStrike">
              <a:solidFill>
                <a:srgbClr val="000000"/>
              </a:solidFill>
              <a:latin typeface="Meiryo UI"/>
            </a:rPr>
            <a:t>』を必ずご確認いただき、</a:t>
          </a:r>
          <a:r>
            <a:rPr b="1" lang="zh-CN" sz="900" spc="-1" strike="noStrike">
              <a:solidFill>
                <a:srgbClr val="dd0806"/>
              </a:solidFill>
              <a:latin typeface="Meiryo UI"/>
            </a:rPr>
            <a:t>チェックボックスへチェックを入れてください。</a:t>
          </a:r>
          <a:endParaRPr b="0" lang="en-US" sz="900" spc="-1" strike="noStrike">
            <a:latin typeface="Times New Roman"/>
          </a:endParaRPr>
        </a:p>
        <a:p>
          <a:r>
            <a:rPr b="1" lang="en-US" sz="900" spc="-1" strike="noStrike">
              <a:solidFill>
                <a:srgbClr val="dd0806"/>
              </a:solidFill>
              <a:latin typeface="Meiryo UI"/>
            </a:rPr>
            <a:t>※</a:t>
          </a:r>
          <a:r>
            <a:rPr b="1" lang="zh-CN" sz="900" spc="-1" strike="noStrike">
              <a:solidFill>
                <a:srgbClr val="dd0806"/>
              </a:solidFill>
              <a:latin typeface="Meiryo UI"/>
            </a:rPr>
            <a:t>外部リンクのため、インターネットに繋いだ状態でご確認ください。</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③</a:t>
          </a:r>
          <a:r>
            <a:rPr b="0" lang="zh-CN" sz="900" spc="-1" strike="noStrike">
              <a:solidFill>
                <a:srgbClr val="000000"/>
              </a:solidFill>
              <a:latin typeface="Meiryo UI"/>
            </a:rPr>
            <a:t>同一団体内では同一級は同一日時での実施が必須です。こちらの条件であれば、級ごとに試験日を分けていただくことが可能です。ただし、</a:t>
          </a:r>
          <a:r>
            <a:rPr b="0" lang="en-US" sz="900" spc="-1" strike="noStrike">
              <a:solidFill>
                <a:srgbClr val="dd0806"/>
              </a:solidFill>
              <a:latin typeface="Meiryo UI"/>
            </a:rPr>
            <a:t>2</a:t>
          </a:r>
          <a:r>
            <a:rPr b="0" lang="zh-CN" sz="900" spc="-1" strike="noStrike">
              <a:solidFill>
                <a:srgbClr val="dd0806"/>
              </a:solidFill>
              <a:latin typeface="Meiryo UI"/>
            </a:rPr>
            <a:t>級は</a:t>
          </a:r>
          <a:r>
            <a:rPr b="0" lang="en-US" sz="900" spc="-1" strike="noStrike">
              <a:solidFill>
                <a:srgbClr val="dd0806"/>
              </a:solidFill>
              <a:latin typeface="Meiryo UI"/>
            </a:rPr>
            <a:t>11/26</a:t>
          </a:r>
          <a:r>
            <a:rPr b="0" lang="zh-CN" sz="900" spc="-1" strike="noStrike">
              <a:solidFill>
                <a:srgbClr val="dd0806"/>
              </a:solidFill>
              <a:latin typeface="Meiryo UI"/>
            </a:rPr>
            <a:t>のみとします。</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④</a:t>
          </a:r>
          <a:r>
            <a:rPr b="0" lang="zh-CN" sz="900" spc="-1" strike="noStrike">
              <a:solidFill>
                <a:srgbClr val="000000"/>
              </a:solidFill>
              <a:latin typeface="Meiryo UI"/>
            </a:rPr>
            <a:t>環境依存文字については、文字によって受験票・速報・結果通知</a:t>
          </a:r>
          <a:r>
            <a:rPr b="0" lang="en-US" sz="900" spc="-1" strike="noStrike">
              <a:solidFill>
                <a:srgbClr val="000000"/>
              </a:solidFill>
              <a:latin typeface="Meiryo UI"/>
            </a:rPr>
            <a:t>/</a:t>
          </a:r>
          <a:r>
            <a:rPr b="0" lang="zh-CN" sz="900" spc="-1" strike="noStrike">
              <a:solidFill>
                <a:srgbClr val="000000"/>
              </a:solidFill>
              <a:latin typeface="Meiryo UI"/>
            </a:rPr>
            <a:t>合格証に印字できません。</a:t>
          </a:r>
          <a:endParaRPr b="0" lang="en-US" sz="900" spc="-1" strike="noStrike">
            <a:latin typeface="Times New Roman"/>
          </a:endParaRPr>
        </a:p>
        <a:p>
          <a:r>
            <a:rPr b="0" lang="en-US" sz="900" spc="-1" strike="noStrike">
              <a:solidFill>
                <a:srgbClr val="000000"/>
              </a:solidFill>
              <a:latin typeface="Meiryo UI"/>
            </a:rPr>
            <a:t>Excel</a:t>
          </a:r>
          <a:r>
            <a:rPr b="0" lang="zh-CN" sz="900" spc="-1" strike="noStrike">
              <a:solidFill>
                <a:srgbClr val="000000"/>
              </a:solidFill>
              <a:latin typeface="Meiryo UI"/>
            </a:rPr>
            <a:t>へ入力いただけない漢字がある場合は、事務局へお問い合わせください。</a:t>
          </a:r>
          <a:endParaRPr b="0" lang="en-US" sz="900" spc="-1" strike="noStrike">
            <a:latin typeface="Times New Roman"/>
          </a:endParaRPr>
        </a:p>
      </xdr:txBody>
    </xdr:sp>
    <xdr:clientData/>
  </xdr:twoCellAnchor>
  <xdr:twoCellAnchor editAs="oneCell">
    <xdr:from>
      <xdr:col>3</xdr:col>
      <xdr:colOff>407160</xdr:colOff>
      <xdr:row>8</xdr:row>
      <xdr:rowOff>286560</xdr:rowOff>
    </xdr:from>
    <xdr:to>
      <xdr:col>3</xdr:col>
      <xdr:colOff>3678480</xdr:colOff>
      <xdr:row>10</xdr:row>
      <xdr:rowOff>197280</xdr:rowOff>
    </xdr:to>
    <xdr:sp>
      <xdr:nvSpPr>
        <xdr:cNvPr id="1" name="額縁 2">
          <a:hlinkClick r:id="rId1"/>
        </xdr:cNvPr>
        <xdr:cNvSpPr/>
      </xdr:nvSpPr>
      <xdr:spPr>
        <a:xfrm>
          <a:off x="7045560" y="2496240"/>
          <a:ext cx="3271320" cy="571320"/>
        </a:xfrm>
        <a:prstGeom prst="bevel">
          <a:avLst>
            <a:gd name="adj" fmla="val 8954"/>
          </a:avLst>
        </a:prstGeom>
        <a:solidFill>
          <a:srgbClr val="ffff00"/>
        </a:solid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333399"/>
              </a:solidFill>
              <a:latin typeface="ＭＳ Ｐゴシック"/>
            </a:rPr>
            <a:t>準会場実施規定</a:t>
          </a:r>
          <a:r>
            <a:rPr b="0" lang="zh-CN" sz="1100" spc="-1" strike="noStrike">
              <a:solidFill>
                <a:srgbClr val="333399"/>
              </a:solidFill>
              <a:latin typeface="ＭＳ Ｐゴシック"/>
            </a:rPr>
            <a:t>を確認する</a:t>
          </a:r>
          <a:endParaRPr b="0" lang="en-US" sz="1100" spc="-1" strike="noStrike">
            <a:latin typeface="Times New Roman"/>
          </a:endParaRPr>
        </a:p>
        <a:p>
          <a:pPr algn="ctr"/>
          <a:r>
            <a:rPr b="0" lang="en-US" sz="1000" spc="-1" strike="noStrike">
              <a:solidFill>
                <a:srgbClr val="333399"/>
              </a:solidFill>
              <a:latin typeface="Calibri"/>
            </a:rPr>
            <a:t>※</a:t>
          </a:r>
          <a:r>
            <a:rPr b="0" lang="zh-CN" sz="1000" spc="-1" strike="noStrike">
              <a:solidFill>
                <a:srgbClr val="333399"/>
              </a:solidFill>
              <a:latin typeface="ＭＳ Ｐゴシック"/>
            </a:rPr>
            <a:t>外部リンクが開か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416520</xdr:colOff>
          <xdr:row>10</xdr:row>
          <xdr:rowOff>323640</xdr:rowOff>
        </xdr:from>
        <xdr:to>
          <xdr:col>4</xdr:col>
          <xdr:colOff>-1123200</xdr:colOff>
          <xdr:row>12</xdr:row>
          <xdr:rowOff>76320</xdr:rowOff>
        </xdr:to>
        <xdr:sp>
          <xdr:nvSpPr>
            <xdr:cNvPr id="1001" name="Check Box 385" descr="「準会場実施規定」全ての項目に同意します。" hidden="0"/>
            <xdr:cNvSpPr/>
          </xdr:nvSpPr>
          <xdr:spPr>
            <a:xfrm>
              <a:off x="0" y="0"/>
              <a:ext cx="0" cy="0"/>
            </a:xfrm>
            <a:prstGeom prst="rect">
              <a:avLst/>
            </a:prstGeom>
          </xdr:spPr>
          <xdr:txBody>
            <a:bodyPr anchor="ctr">
              <a:noAutofit/>
            </a:bodyPr>
            <a:p>
              <a:r>
                <a:t>「準会場実施規定」全ての項目に同意します。</a:t>
              </a:r>
            </a:p>
          </xdr:txBody>
        </xdr:sp>
        <xdr:clientData/>
      </xdr:twoCellAnchor>
    </mc:Choice>
  </mc:AlternateContent>
  <xdr:twoCellAnchor editAs="oneCell">
    <xdr:from>
      <xdr:col>1</xdr:col>
      <xdr:colOff>153000</xdr:colOff>
      <xdr:row>4</xdr:row>
      <xdr:rowOff>56880</xdr:rowOff>
    </xdr:from>
    <xdr:to>
      <xdr:col>1</xdr:col>
      <xdr:colOff>3406680</xdr:colOff>
      <xdr:row>4</xdr:row>
      <xdr:rowOff>227520</xdr:rowOff>
    </xdr:to>
    <xdr:grpSp>
      <xdr:nvGrpSpPr>
        <xdr:cNvPr id="2" name="グループ化 3"/>
        <xdr:cNvGrpSpPr/>
      </xdr:nvGrpSpPr>
      <xdr:grpSpPr>
        <a:xfrm>
          <a:off x="1788840" y="882360"/>
          <a:ext cx="3253680" cy="170640"/>
          <a:chOff x="1788840" y="882360"/>
          <a:chExt cx="3253680" cy="170640"/>
        </a:xfrm>
      </xdr:grpSpPr>
    </xdr:grpSp>
    <xdr:clientData/>
  </xdr:twoCellAnchor>
  <xdr:twoCellAnchor editAs="oneCell">
    <xdr:from>
      <xdr:col>2</xdr:col>
      <xdr:colOff>596520</xdr:colOff>
      <xdr:row>15</xdr:row>
      <xdr:rowOff>0</xdr:rowOff>
    </xdr:from>
    <xdr:to>
      <xdr:col>7</xdr:col>
      <xdr:colOff>320760</xdr:colOff>
      <xdr:row>17</xdr:row>
      <xdr:rowOff>165600</xdr:rowOff>
    </xdr:to>
    <xdr:sp>
      <xdr:nvSpPr>
        <xdr:cNvPr id="3" name="テキスト ボックス 9"/>
        <xdr:cNvSpPr/>
      </xdr:nvSpPr>
      <xdr:spPr>
        <a:xfrm>
          <a:off x="6152040" y="4686480"/>
          <a:ext cx="5599440" cy="800280"/>
        </a:xfrm>
        <a:prstGeom prst="rect">
          <a:avLst/>
        </a:prstGeom>
        <a:solidFill>
          <a:srgbClr val="ebf1de"/>
        </a:solid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a:t>
          </a:r>
          <a:r>
            <a:rPr b="0" lang="en-US" sz="1050" spc="-1" strike="noStrike">
              <a:solidFill>
                <a:srgbClr val="000000"/>
              </a:solidFill>
              <a:latin typeface="Calibri"/>
            </a:rPr>
            <a:t>2023</a:t>
          </a:r>
          <a:r>
            <a:rPr b="0" lang="zh-CN" sz="1050" spc="-1" strike="noStrike">
              <a:solidFill>
                <a:srgbClr val="000000"/>
              </a:solidFill>
              <a:latin typeface="ＭＳ Ｐゴシック"/>
            </a:rPr>
            <a:t>年</a:t>
          </a:r>
          <a:r>
            <a:rPr b="0" lang="en-US" sz="1050" spc="-1" strike="noStrike">
              <a:solidFill>
                <a:srgbClr val="000000"/>
              </a:solidFill>
              <a:latin typeface="Calibri"/>
            </a:rPr>
            <a:t>10</a:t>
          </a:r>
          <a:r>
            <a:rPr b="0" lang="zh-CN" sz="1050" spc="-1" strike="noStrike">
              <a:solidFill>
                <a:srgbClr val="000000"/>
              </a:solidFill>
              <a:latin typeface="ＭＳ Ｐゴシック"/>
            </a:rPr>
            <a:t>月以降に検定料の領収書（適格簡易請求書）をご希望の方は</a:t>
          </a:r>
          <a:endParaRPr b="0" lang="en-US" sz="1050" spc="-1" strike="noStrike">
            <a:latin typeface="Times New Roman"/>
          </a:endParaRPr>
        </a:p>
        <a:p>
          <a:r>
            <a:rPr b="0" lang="zh-CN" sz="1050" spc="-1" strike="noStrike">
              <a:solidFill>
                <a:srgbClr val="000000"/>
              </a:solidFill>
              <a:latin typeface="ＭＳ Ｐゴシック"/>
            </a:rPr>
            <a:t>　協会事務局までお問い合わせ頂けますようお願いいたします。</a:t>
          </a:r>
          <a:endParaRPr b="0" lang="en-US" sz="1050" spc="-1" strike="noStrike">
            <a:latin typeface="Times New Roman"/>
          </a:endParaRPr>
        </a:p>
      </xdr:txBody>
    </xdr:sp>
    <xdr:clientData/>
  </xdr:twoCellAnchor>
  <xdr:twoCellAnchor editAs="oneCell">
    <xdr:from>
      <xdr:col>1</xdr:col>
      <xdr:colOff>2731680</xdr:colOff>
      <xdr:row>4</xdr:row>
      <xdr:rowOff>180000</xdr:rowOff>
    </xdr:from>
    <xdr:to>
      <xdr:col>1</xdr:col>
      <xdr:colOff>3481200</xdr:colOff>
      <xdr:row>4</xdr:row>
      <xdr:rowOff>341640</xdr:rowOff>
    </xdr:to>
    <xdr:sp>
      <xdr:nvSpPr>
        <xdr:cNvPr id="4" name="テキスト ボックス 3"/>
        <xdr:cNvSpPr/>
      </xdr:nvSpPr>
      <xdr:spPr>
        <a:xfrm>
          <a:off x="4367520" y="1005480"/>
          <a:ext cx="749520" cy="161640"/>
        </a:xfrm>
        <a:prstGeom prst="rect">
          <a:avLst/>
        </a:prstGeom>
        <a:noFill/>
        <a:ln w="0">
          <a:noFill/>
        </a:ln>
      </xdr:spPr>
      <xdr:style>
        <a:lnRef idx="0"/>
        <a:fillRef idx="0"/>
        <a:effectRef idx="0"/>
        <a:fontRef idx="minor"/>
      </xdr:style>
      <xdr:txBody>
        <a:bodyPr wrap="none" lIns="20160" rIns="20160" tIns="20160" bIns="20160" anchor="ctr">
          <a:spAutoFit/>
        </a:bodyPr>
        <a:p>
          <a:r>
            <a:rPr b="0" lang="en-US" sz="700" spc="-1" strike="noStrike">
              <a:solidFill>
                <a:srgbClr val="000000"/>
              </a:solidFill>
              <a:latin typeface="Meiryo UI"/>
            </a:rPr>
            <a:t>※</a:t>
          </a:r>
          <a:r>
            <a:rPr b="0" lang="en-US" sz="700" spc="-1" strike="noStrike">
              <a:solidFill>
                <a:srgbClr val="000000"/>
              </a:solidFill>
              <a:latin typeface="Meiryo UI"/>
            </a:rPr>
            <a:t>2</a:t>
          </a:r>
          <a:r>
            <a:rPr b="0" lang="zh-CN" sz="700" spc="-1" strike="noStrike">
              <a:solidFill>
                <a:srgbClr val="000000"/>
              </a:solidFill>
              <a:latin typeface="Meiryo UI"/>
            </a:rPr>
            <a:t>級は</a:t>
          </a:r>
          <a:r>
            <a:rPr b="0" lang="en-US" sz="700" spc="-1" strike="noStrike">
              <a:solidFill>
                <a:srgbClr val="000000"/>
              </a:solidFill>
              <a:latin typeface="Meiryo UI"/>
            </a:rPr>
            <a:t>11/26</a:t>
          </a:r>
          <a:r>
            <a:rPr b="0" lang="zh-CN" sz="700" spc="-1" strike="noStrike">
              <a:solidFill>
                <a:srgbClr val="000000"/>
              </a:solidFill>
              <a:latin typeface="Meiryo UI"/>
            </a:rPr>
            <a:t>のみ</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44</xdr:row>
      <xdr:rowOff>25200</xdr:rowOff>
    </xdr:from>
    <xdr:to>
      <xdr:col>10</xdr:col>
      <xdr:colOff>400320</xdr:colOff>
      <xdr:row>58</xdr:row>
      <xdr:rowOff>152640</xdr:rowOff>
    </xdr:to>
    <xdr:sp>
      <xdr:nvSpPr>
        <xdr:cNvPr id="8" name="テキスト ボックス 1"/>
        <xdr:cNvSpPr/>
      </xdr:nvSpPr>
      <xdr:spPr>
        <a:xfrm>
          <a:off x="145080" y="8502480"/>
          <a:ext cx="5942160" cy="27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44</xdr:row>
      <xdr:rowOff>25200</xdr:rowOff>
    </xdr:from>
    <xdr:to>
      <xdr:col>10</xdr:col>
      <xdr:colOff>399960</xdr:colOff>
      <xdr:row>58</xdr:row>
      <xdr:rowOff>152640</xdr:rowOff>
    </xdr:to>
    <xdr:sp>
      <xdr:nvSpPr>
        <xdr:cNvPr id="5" name="テキスト ボックス 3"/>
        <xdr:cNvSpPr/>
      </xdr:nvSpPr>
      <xdr:spPr>
        <a:xfrm>
          <a:off x="144720" y="8502480"/>
          <a:ext cx="5869440" cy="27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44</xdr:row>
      <xdr:rowOff>25200</xdr:rowOff>
    </xdr:from>
    <xdr:to>
      <xdr:col>10</xdr:col>
      <xdr:colOff>399960</xdr:colOff>
      <xdr:row>58</xdr:row>
      <xdr:rowOff>152640</xdr:rowOff>
    </xdr:to>
    <xdr:sp>
      <xdr:nvSpPr>
        <xdr:cNvPr id="6" name="テキスト ボックス 1"/>
        <xdr:cNvSpPr/>
      </xdr:nvSpPr>
      <xdr:spPr>
        <a:xfrm>
          <a:off x="144720" y="8502480"/>
          <a:ext cx="5869440" cy="27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44</xdr:row>
      <xdr:rowOff>25200</xdr:rowOff>
    </xdr:from>
    <xdr:to>
      <xdr:col>10</xdr:col>
      <xdr:colOff>399960</xdr:colOff>
      <xdr:row>58</xdr:row>
      <xdr:rowOff>152640</xdr:rowOff>
    </xdr:to>
    <xdr:sp>
      <xdr:nvSpPr>
        <xdr:cNvPr id="7" name="テキスト ボックス 1"/>
        <xdr:cNvSpPr/>
      </xdr:nvSpPr>
      <xdr:spPr>
        <a:xfrm>
          <a:off x="144720" y="8502480"/>
          <a:ext cx="5869440" cy="27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6"/>
  <sheetViews>
    <sheetView showFormulas="false" showGridLines="false" showRowColHeaders="true" showZeros="true" rightToLeft="false" tabSelected="true" showOutlineSymbols="true" defaultGridColor="true" view="normal" topLeftCell="A1" colorId="64" zoomScale="110" zoomScaleNormal="110" zoomScalePageLayoutView="85" workbookViewId="0">
      <selection pane="topLeft" activeCell="D9" activeCellId="0" sqref="D9"/>
    </sheetView>
  </sheetViews>
  <sheetFormatPr defaultColWidth="12.9921875" defaultRowHeight="24" zeroHeight="false" outlineLevelRow="0" outlineLevelCol="0"/>
  <cols>
    <col collapsed="false" customWidth="true" hidden="false" outlineLevel="0" max="1" min="1" style="1" width="20.45"/>
    <col collapsed="false" customWidth="true" hidden="false" outlineLevel="0" max="2" min="2" style="1" width="48.99"/>
    <col collapsed="false" customWidth="true" hidden="false" outlineLevel="0" max="3" min="3" style="2" width="13.53"/>
    <col collapsed="false" customWidth="true" hidden="false" outlineLevel="0" max="4" min="4" style="3" width="59.9"/>
    <col collapsed="false" customWidth="false" hidden="true" outlineLevel="0" max="7" min="5" style="4" width="12.99"/>
    <col collapsed="false" customWidth="false" hidden="false" outlineLevel="0" max="8" min="8" style="4" width="12.99"/>
    <col collapsed="false" customWidth="false" hidden="false" outlineLevel="0" max="257" min="9" style="3" width="12.99"/>
  </cols>
  <sheetData>
    <row r="1" s="3" customFormat="true" ht="16" hidden="false" customHeight="true" outlineLevel="0" collapsed="false">
      <c r="A1" s="5" t="s">
        <v>0</v>
      </c>
      <c r="B1" s="1"/>
      <c r="C1" s="2"/>
      <c r="E1" s="6"/>
      <c r="F1" s="4"/>
      <c r="G1" s="4"/>
      <c r="H1" s="4"/>
    </row>
    <row r="2" s="3" customFormat="true" ht="11.5" hidden="false" customHeight="true" outlineLevel="0" collapsed="false">
      <c r="A2" s="7"/>
      <c r="B2" s="8"/>
      <c r="C2" s="2"/>
      <c r="E2" s="6"/>
      <c r="F2" s="4"/>
      <c r="G2" s="4"/>
      <c r="H2" s="4"/>
    </row>
    <row r="3" customFormat="false" ht="11.5" hidden="false" customHeight="true" outlineLevel="0" collapsed="false">
      <c r="A3" s="9"/>
      <c r="C3" s="10"/>
      <c r="E3" s="6"/>
    </row>
    <row r="4" s="3" customFormat="true" ht="26" hidden="false" customHeight="true" outlineLevel="0" collapsed="false">
      <c r="A4" s="11" t="s">
        <v>1</v>
      </c>
      <c r="B4" s="12"/>
      <c r="C4" s="13" t="str">
        <f aca="false">IF(IF(COUNTIF(B4,"*")=1,0,1)=0,"","必須、ご入力ください。")</f>
        <v>必須、ご入力ください。</v>
      </c>
      <c r="E4" s="6"/>
      <c r="F4" s="4"/>
      <c r="G4" s="4"/>
      <c r="H4" s="4"/>
    </row>
    <row r="5" s="17" customFormat="true" ht="31" hidden="false" customHeight="true" outlineLevel="0" collapsed="false">
      <c r="A5" s="14" t="s">
        <v>2</v>
      </c>
      <c r="B5" s="15"/>
      <c r="C5" s="16" t="str">
        <f aca="false">IF(SUM(G5:G16)&lt;4,"","必須、試験日を選択してください。")</f>
        <v/>
      </c>
      <c r="E5" s="4" t="b">
        <f aca="false">FALSE()</f>
        <v>0</v>
      </c>
      <c r="F5" s="4" t="str">
        <f aca="false">TEXT(E5,0)</f>
        <v>0</v>
      </c>
      <c r="G5" s="4" t="n">
        <f aca="false">IF(F5="FALSE",1,0)</f>
        <v>0</v>
      </c>
      <c r="H5" s="4"/>
    </row>
    <row r="6" s="3" customFormat="true" ht="26" hidden="false" customHeight="true" outlineLevel="0" collapsed="false">
      <c r="A6" s="18" t="s">
        <v>3</v>
      </c>
      <c r="B6" s="19"/>
      <c r="C6" s="10"/>
      <c r="E6" s="4"/>
      <c r="F6" s="4"/>
      <c r="G6" s="4"/>
      <c r="H6" s="4"/>
    </row>
    <row r="7" s="17" customFormat="true" ht="26" hidden="false" customHeight="true" outlineLevel="0" collapsed="false">
      <c r="A7" s="20" t="s">
        <v>4</v>
      </c>
      <c r="B7" s="21"/>
      <c r="C7" s="10"/>
      <c r="E7" s="4"/>
      <c r="F7" s="4"/>
      <c r="G7" s="4"/>
      <c r="H7" s="4"/>
    </row>
    <row r="8" s="17" customFormat="true" ht="26" hidden="false" customHeight="true" outlineLevel="0" collapsed="false">
      <c r="A8" s="20" t="s">
        <v>5</v>
      </c>
      <c r="B8" s="21"/>
      <c r="C8" s="10"/>
      <c r="E8" s="4"/>
      <c r="F8" s="4"/>
      <c r="G8" s="4"/>
      <c r="H8" s="4"/>
    </row>
    <row r="9" s="17" customFormat="true" ht="26" hidden="false" customHeight="true" outlineLevel="0" collapsed="false">
      <c r="A9" s="20" t="s">
        <v>6</v>
      </c>
      <c r="B9" s="21"/>
      <c r="C9" s="10"/>
      <c r="D9" s="22"/>
      <c r="E9" s="4"/>
      <c r="F9" s="4"/>
      <c r="G9" s="4"/>
      <c r="H9" s="4"/>
    </row>
    <row r="10" s="17" customFormat="true" ht="26" hidden="false" customHeight="true" outlineLevel="0" collapsed="false">
      <c r="A10" s="20" t="s">
        <v>7</v>
      </c>
      <c r="B10" s="21"/>
      <c r="C10" s="10"/>
      <c r="D10" s="22"/>
      <c r="E10" s="4" t="b">
        <f aca="false">FALSE()</f>
        <v>0</v>
      </c>
      <c r="F10" s="4"/>
      <c r="G10" s="4"/>
      <c r="H10" s="4"/>
    </row>
    <row r="11" s="17" customFormat="true" ht="26" hidden="false" customHeight="true" outlineLevel="0" collapsed="false">
      <c r="A11" s="20" t="s">
        <v>8</v>
      </c>
      <c r="B11" s="21"/>
      <c r="C11" s="10"/>
      <c r="D11" s="22"/>
      <c r="E11" s="4"/>
      <c r="F11" s="4"/>
      <c r="G11" s="4"/>
      <c r="H11" s="4"/>
    </row>
    <row r="12" s="17" customFormat="true" ht="26" hidden="false" customHeight="true" outlineLevel="0" collapsed="false">
      <c r="A12" s="20" t="s">
        <v>9</v>
      </c>
      <c r="B12" s="21"/>
      <c r="C12" s="10"/>
      <c r="E12" s="4" t="b">
        <f aca="false">FALSE()</f>
        <v>0</v>
      </c>
      <c r="F12" s="4"/>
      <c r="G12" s="4"/>
      <c r="H12" s="4"/>
    </row>
    <row r="13" s="17" customFormat="true" ht="26" hidden="false" customHeight="true" outlineLevel="0" collapsed="false">
      <c r="A13" s="14" t="s">
        <v>10</v>
      </c>
      <c r="B13" s="23"/>
      <c r="C13" s="10"/>
      <c r="E13" s="4" t="b">
        <f aca="false">FALSE()</f>
        <v>0</v>
      </c>
      <c r="F13" s="4" t="str">
        <f aca="false">TEXT(E13,0)</f>
        <v>0</v>
      </c>
      <c r="G13" s="4" t="n">
        <f aca="false">IF(F13="FALSE",1,0)</f>
        <v>0</v>
      </c>
      <c r="H13" s="4"/>
    </row>
    <row r="14" customFormat="false" ht="32.5" hidden="false" customHeight="true" outlineLevel="0" collapsed="false">
      <c r="A14" s="24" t="s">
        <v>11</v>
      </c>
      <c r="B14" s="25"/>
      <c r="E14" s="4" t="b">
        <f aca="false">FALSE()</f>
        <v>0</v>
      </c>
      <c r="F14" s="4" t="str">
        <f aca="false">TEXT(E14,0)</f>
        <v>0</v>
      </c>
      <c r="G14" s="4" t="n">
        <f aca="false">IF(F14="FALSE",1,0)</f>
        <v>0</v>
      </c>
    </row>
    <row r="15" customFormat="false" ht="32.5" hidden="false" customHeight="true" outlineLevel="0" collapsed="false">
      <c r="A15" s="26" t="s">
        <v>12</v>
      </c>
      <c r="B15" s="27"/>
    </row>
    <row r="16" customFormat="false" ht="26" hidden="false" customHeight="true" outlineLevel="0" collapsed="false">
      <c r="A16" s="28" t="s">
        <v>13</v>
      </c>
      <c r="B16" s="29" t="str">
        <f aca="false">CONCATENATE('受験者リスト(1_30名)'!O7+'受験者リスト(31_60名)'!O7+'受験者リスト(61_90名)'!O7+'受験者リスト(91_120名)'!O7,"名(実人数)"," ",CONCATENATE('受験者リスト(1_30名)'!O6+'受験者リスト(31_60名)'!O6+'受験者リスト(61_90名)'!O6+'受験者リスト(91_120名)'!O6,"名(のべ人数)　検定料合計：",FIXED('受験者リスト(1_30名)'!N6+'受験者リスト(31_60名)'!N6+'受験者リスト(61_90名)'!N6+'受験者リスト(91_120名)'!N6,0,FALSE()),"円"))</f>
        <v>0名(実人数) 0名(のべ人数)　検定料合計：0円</v>
      </c>
      <c r="C16" s="10"/>
      <c r="D16" s="30"/>
      <c r="E16" s="4" t="b">
        <f aca="false">FALSE()</f>
        <v>0</v>
      </c>
      <c r="F16" s="4" t="str">
        <f aca="false">TEXT(E16,0)</f>
        <v>0</v>
      </c>
      <c r="G16" s="4" t="n">
        <f aca="false">IF(F16="FALSE",1,0)</f>
        <v>0</v>
      </c>
    </row>
    <row r="17" customFormat="false" ht="24" hidden="false" customHeight="true" outlineLevel="0" collapsed="false">
      <c r="A17" s="31" t="s">
        <v>14</v>
      </c>
      <c r="B17" s="32" t="str">
        <f aca="false">CONCATENATE(CONCATENATE('受験者リスト(1_30名)'!L2+'受験者リスト(31_60名)'!L2+'受験者リスト(61_90名)'!L2+'受験者リスト(91_120名)'!L2,"名"),"　　　　","合計：",FIXED('受験者リスト(1_30名)'!K2+'受験者リスト(31_60名)'!K2+'受験者リスト(61_90名)'!K2+'受験者リスト(91_120名)'!K2,0,FALSE()),"円")</f>
        <v>0名　　　　合計：0円</v>
      </c>
      <c r="C17" s="10"/>
      <c r="D17" s="30"/>
      <c r="G17" s="4" t="n">
        <f aca="false">SUM(G13:G16)</f>
        <v>0</v>
      </c>
    </row>
    <row r="18" customFormat="false" ht="24" hidden="false" customHeight="true" outlineLevel="0" collapsed="false">
      <c r="A18" s="31" t="s">
        <v>15</v>
      </c>
      <c r="B18" s="32" t="str">
        <f aca="false">CONCATENATE(CONCATENATE('受験者リスト(1_30名)'!L3+'受験者リスト(31_60名)'!L3+'受験者リスト(61_90名)'!L3+'受験者リスト(91_120名)'!L3,"名"),"　　　　","合計：",FIXED('受験者リスト(1_30名)'!K3+'受験者リスト(31_60名)'!K3+'受験者リスト(61_90名)'!K3+'受験者リスト(91_120名)'!K3,0,FALSE()),"円")</f>
        <v>0名　　　　合計：0円</v>
      </c>
      <c r="C18" s="10"/>
      <c r="D18" s="30"/>
    </row>
    <row r="19" customFormat="false" ht="24" hidden="false" customHeight="true" outlineLevel="0" collapsed="false">
      <c r="A19" s="31" t="s">
        <v>16</v>
      </c>
      <c r="B19" s="32" t="str">
        <f aca="false">CONCATENATE(CONCATENATE('受験者リスト(1_30名)'!L4+'受験者リスト(31_60名)'!L4+'受験者リスト(61_90名)'!L4+'受験者リスト(91_120名)'!L4,"名"),"　　　　","合計：",FIXED('受験者リスト(1_30名)'!K4+'受験者リスト(31_60名)'!K4+'受験者リスト(61_90名)'!K4+'受験者リスト(91_120名)'!K4,0,FALSE()),"円")</f>
        <v>0名　　　　合計：0円</v>
      </c>
      <c r="C19" s="10"/>
      <c r="D19" s="30"/>
    </row>
    <row r="20" customFormat="false" ht="24" hidden="false" customHeight="true" outlineLevel="0" collapsed="false">
      <c r="A20" s="31" t="s">
        <v>17</v>
      </c>
      <c r="B20" s="32" t="str">
        <f aca="false">CONCATENATE(CONCATENATE('受験者リスト(1_30名)'!O2+'受験者リスト(31_60名)'!O2+'受験者リスト(61_90名)'!O2+'受験者リスト(91_120名)'!O2,"名"),"　　　　","合計：",FIXED('受験者リスト(1_30名)'!N2+'受験者リスト(31_60名)'!N2+'受験者リスト(61_90名)'!N2+'受験者リスト(91_120名)'!N2,0,FALSE()),"円")</f>
        <v>0名　　　　合計：0円</v>
      </c>
      <c r="C20" s="10"/>
      <c r="D20" s="30"/>
    </row>
    <row r="21" customFormat="false" ht="24" hidden="false" customHeight="true" outlineLevel="0" collapsed="false">
      <c r="A21" s="31" t="s">
        <v>18</v>
      </c>
      <c r="B21" s="32" t="str">
        <f aca="false">CONCATENATE(CONCATENATE('受験者リスト(1_30名)'!O3+'受験者リスト(31_60名)'!O3+'受験者リスト(61_90名)'!O3+'受験者リスト(91_120名)'!O3,"名"),"　　　　","合計：",FIXED('受験者リスト(1_30名)'!N3+'受験者リスト(31_60名)'!N3+'受験者リスト(61_90名)'!N3+'受験者リスト(91_120名)'!N3,0,FALSE()),"円")</f>
        <v>0名　　　　合計：0円</v>
      </c>
      <c r="C21" s="10"/>
      <c r="D21" s="30"/>
    </row>
    <row r="22" customFormat="false" ht="24" hidden="false" customHeight="true" outlineLevel="0" collapsed="false">
      <c r="A22" s="31" t="s">
        <v>19</v>
      </c>
      <c r="B22" s="32" t="str">
        <f aca="false">CONCATENATE(CONCATENATE('受験者リスト(1_30名)'!O4+'受験者リスト(31_60名)'!O4+'受験者リスト(61_90名)'!O4+'受験者リスト(91_120名)'!O4,"名"),"　　　　","合計：",FIXED('受験者リスト(1_30名)'!N4+'受験者リスト(31_60名)'!N4+'受験者リスト(61_90名)'!N4+'受験者リスト(91_120名)'!N4,0,FALSE()),"円")</f>
        <v>0名　　　　合計：0円</v>
      </c>
      <c r="C22" s="10"/>
      <c r="D22" s="30"/>
    </row>
    <row r="23" customFormat="false" ht="24" hidden="false" customHeight="true" outlineLevel="0" collapsed="false">
      <c r="A23" s="33" t="s">
        <v>20</v>
      </c>
      <c r="B23" s="32" t="str">
        <f aca="false">CONCATENATE(CONCATENATE('受験者リスト(1_30名)'!L5+'受験者リスト(31_60名)'!L5+'受験者リスト(61_90名)'!L5+'受験者リスト(91_120名)'!L5,"名"),"　　　　","合計：",FIXED('受験者リスト(1_30名)'!K5+'受験者リスト(31_60名)'!K5+'受験者リスト(61_90名)'!K5+'受験者リスト(91_120名)'!K5,0,FALSE()),"円")</f>
        <v>0名　　　　合計：0円</v>
      </c>
      <c r="C23" s="10"/>
      <c r="D23" s="30"/>
    </row>
    <row r="24" customFormat="false" ht="24" hidden="false" customHeight="true" outlineLevel="0" collapsed="false">
      <c r="A24" s="31" t="s">
        <v>21</v>
      </c>
      <c r="B24" s="32" t="str">
        <f aca="false">CONCATENATE(CONCATENATE('受験者リスト(1_30名)'!O5+'受験者リスト(31_60名)'!O5+'受験者リスト(61_90名)'!O5+'受験者リスト(91_120名)'!O5,"名"),"　　　　","合計：",FIXED('受験者リスト(1_30名)'!N5+'受験者リスト(31_60名)'!N5+'受験者リスト(61_90名)'!N5+'受験者リスト(91_120名)'!N5,0,FALSE()),"円")</f>
        <v>0名　　　　合計：0円</v>
      </c>
      <c r="C24" s="10"/>
      <c r="D24" s="30"/>
    </row>
    <row r="25" customFormat="false" ht="24" hidden="false" customHeight="true" outlineLevel="0" collapsed="false">
      <c r="A25" s="34" t="s">
        <v>22</v>
      </c>
      <c r="B25" s="35" t="str">
        <f aca="false">CONCATENATE(CONCATENATE('受験者リスト(1_30名)'!L6+'受験者リスト(31_60名)'!L6+'受験者リスト(61_90名)'!L6+'受験者リスト(91_120名)'!L6,"名"),"　　　　","合計：",FIXED('受験者リスト(1_30名)'!K6+'受験者リスト(31_60名)'!K6+'受験者リスト(61_90名)'!K6+'受験者リスト(91_120名)'!K6,0,FALSE()),"円")</f>
        <v>0名　　　　合計：0円</v>
      </c>
      <c r="C25" s="10"/>
      <c r="D25" s="30"/>
    </row>
    <row r="26" customFormat="false" ht="24" hidden="false" customHeight="true" outlineLevel="0" collapsed="false">
      <c r="A26" s="36"/>
      <c r="B26" s="36"/>
    </row>
  </sheetData>
  <sheetProtection sheet="true"/>
  <conditionalFormatting sqref="B4">
    <cfRule type="expression" priority="2" aboveAverage="0" equalAverage="0" bottom="0" percent="0" rank="0" text="" dxfId="0">
      <formula>LEN(TRIM(B4))=0</formula>
    </cfRule>
  </conditionalFormatting>
  <printOptions headings="false" gridLines="false" gridLinesSet="true" horizontalCentered="false" verticalCentered="false"/>
  <pageMargins left="0.0395833333333333" right="0.0395833333333333" top="0" bottom="0" header="0.511811023622047" footer="0.511811023622047"/>
  <pageSetup paperSize="9" scale="12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準会場実施規定」全ての項目に同意します。">
              <controlPr defaultSize="0" locked="1" autoFill="0" autoLine="0" autoPict="0" print="true" altText="Check Box 385">
                <anchor moveWithCells="true" sizeWithCells="false">
                  <from>
                    <xdr:col>3</xdr:col>
                    <xdr:colOff>416520</xdr:colOff>
                    <xdr:row>10</xdr:row>
                    <xdr:rowOff>323640</xdr:rowOff>
                  </from>
                  <to>
                    <xdr:col>4</xdr:col>
                    <xdr:colOff>-1123200</xdr:colOff>
                    <xdr:row>12</xdr:row>
                    <xdr:rowOff>76320</xdr:rowOff>
                  </to>
                </anchor>
              </controlPr>
            </control>
          </mc:Choice>
        </mc:AlternateContent>
        <mc:AlternateContent xmlns:mc="http://schemas.openxmlformats.org/markup-compatibility/2006">
          <mc:Choice Requires="x14">
            <control shapeId="0" r:id="rId4" name="11/23(木)">
              <controlPr defaultSize="0" locked="1" autoFill="0" autoLine="0" autoPict="0" print="true" altText="Check Box 501">
                <anchor moveWithCells="true" sizeWithCells="false">
                  <from>
                    <xdr:col>1</xdr:col>
                    <xdr:colOff>153000</xdr:colOff>
                    <xdr:row>4</xdr:row>
                    <xdr:rowOff>56880</xdr:rowOff>
                  </from>
                  <to>
                    <xdr:col>2</xdr:col>
                    <xdr:colOff>-2951640</xdr:colOff>
                    <xdr:row>5</xdr:row>
                    <xdr:rowOff>-166320</xdr:rowOff>
                  </to>
                </anchor>
              </controlPr>
            </control>
          </mc:Choice>
        </mc:AlternateContent>
        <mc:AlternateContent xmlns:mc="http://schemas.openxmlformats.org/markup-compatibility/2006">
          <mc:Choice Requires="x14">
            <control shapeId="0" r:id="rId5" name="11/24(金)">
              <controlPr defaultSize="0" locked="1" autoFill="0" autoLine="0" autoPict="0" print="true" altText="Check Box 502">
                <anchor moveWithCells="true" sizeWithCells="false">
                  <from>
                    <xdr:col>1</xdr:col>
                    <xdr:colOff>960840</xdr:colOff>
                    <xdr:row>4</xdr:row>
                    <xdr:rowOff>56880</xdr:rowOff>
                  </from>
                  <to>
                    <xdr:col>2</xdr:col>
                    <xdr:colOff>-2136240</xdr:colOff>
                    <xdr:row>5</xdr:row>
                    <xdr:rowOff>-166320</xdr:rowOff>
                  </to>
                </anchor>
              </controlPr>
            </control>
          </mc:Choice>
        </mc:AlternateContent>
        <mc:AlternateContent xmlns:mc="http://schemas.openxmlformats.org/markup-compatibility/2006">
          <mc:Choice Requires="x14">
            <control shapeId="0" r:id="rId6" name="11/25(土)">
              <controlPr defaultSize="0" locked="1" autoFill="0" autoLine="0" autoPict="0" print="true" altText="Check Box 503">
                <anchor moveWithCells="true" sizeWithCells="false">
                  <from>
                    <xdr:col>1</xdr:col>
                    <xdr:colOff>1776240</xdr:colOff>
                    <xdr:row>4</xdr:row>
                    <xdr:rowOff>56880</xdr:rowOff>
                  </from>
                  <to>
                    <xdr:col>2</xdr:col>
                    <xdr:colOff>-1328400</xdr:colOff>
                    <xdr:row>5</xdr:row>
                    <xdr:rowOff>-166320</xdr:rowOff>
                  </to>
                </anchor>
              </controlPr>
            </control>
          </mc:Choice>
        </mc:AlternateContent>
        <mc:AlternateContent xmlns:mc="http://schemas.openxmlformats.org/markup-compatibility/2006">
          <mc:Choice Requires="x14">
            <control shapeId="0" r:id="rId7" name="11/26(日)">
              <controlPr defaultSize="0" locked="1" autoFill="0" autoLine="0" autoPict="0" print="true" altText="Check Box 504">
                <anchor moveWithCells="true" sizeWithCells="false">
                  <from>
                    <xdr:col>1</xdr:col>
                    <xdr:colOff>2591640</xdr:colOff>
                    <xdr:row>4</xdr:row>
                    <xdr:rowOff>56880</xdr:rowOff>
                  </from>
                  <to>
                    <xdr:col>2</xdr:col>
                    <xdr:colOff>-513000</xdr:colOff>
                    <xdr:row>5</xdr:row>
                    <xdr:rowOff>-166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43"/>
  <sheetViews>
    <sheetView showFormulas="false" showGridLines="false" showRowColHeaders="true" showZeros="true" rightToLeft="false" tabSelected="false" showOutlineSymbols="true" defaultGridColor="true" view="normal" topLeftCell="A1" colorId="64" zoomScale="110" zoomScaleNormal="110" zoomScalePageLayoutView="85" workbookViewId="0">
      <selection pane="topLeft" activeCell="K4" activeCellId="0" sqref="K4"/>
    </sheetView>
  </sheetViews>
  <sheetFormatPr defaultColWidth="12.9921875" defaultRowHeight="15" zeroHeight="false" outlineLevelRow="0" outlineLevelCol="0"/>
  <cols>
    <col collapsed="false" customWidth="true" hidden="false" outlineLevel="0" max="1" min="1" style="1" width="2.53"/>
    <col collapsed="false" customWidth="true" hidden="false" outlineLevel="0" max="5" min="2" style="1" width="8.63"/>
    <col collapsed="false" customWidth="true" hidden="false" outlineLevel="0" max="6" min="6" style="1" width="7.26"/>
    <col collapsed="false" customWidth="true" hidden="false" outlineLevel="0" max="7" min="7" style="1" width="8.08"/>
    <col collapsed="false" customWidth="true" hidden="false" outlineLevel="0" max="8" min="8" style="37" width="4.9"/>
    <col collapsed="false" customWidth="true" hidden="false" outlineLevel="0" max="9" min="9" style="1" width="7.36"/>
    <col collapsed="false" customWidth="true" hidden="false" outlineLevel="0" max="10" min="10" style="38" width="5.53"/>
    <col collapsed="false" customWidth="true" hidden="false" outlineLevel="0" max="11" min="11" style="1" width="7.36"/>
    <col collapsed="false" customWidth="true" hidden="false" outlineLevel="0" max="12" min="12" style="38" width="5.53"/>
    <col collapsed="false" customWidth="true" hidden="false" outlineLevel="0" max="13" min="13" style="1" width="7.36"/>
    <col collapsed="false" customWidth="true" hidden="false" outlineLevel="0" max="14" min="14" style="38" width="5.53"/>
    <col collapsed="false" customWidth="true" hidden="false" outlineLevel="0" max="15" min="15" style="1" width="7.36"/>
    <col collapsed="false" customWidth="true" hidden="false" outlineLevel="0" max="16" min="16" style="38" width="5.53"/>
    <col collapsed="false" customWidth="true" hidden="false" outlineLevel="0" max="17" min="17" style="39" width="7.36"/>
    <col collapsed="false" customWidth="true" hidden="false" outlineLevel="0" max="18" min="18" style="40" width="28.9"/>
    <col collapsed="false" customWidth="true" hidden="true" outlineLevel="0" max="21" min="19" style="41" width="5.17"/>
    <col collapsed="false" customWidth="false" hidden="false" outlineLevel="0" max="257" min="22" style="1" width="12.99"/>
  </cols>
  <sheetData>
    <row r="1" s="42" customFormat="true" ht="22.5" hidden="false" customHeight="true" outlineLevel="0" collapsed="false">
      <c r="B1" s="43" t="s">
        <v>23</v>
      </c>
      <c r="H1" s="44"/>
      <c r="J1" s="45" t="s">
        <v>24</v>
      </c>
      <c r="K1" s="45" t="s">
        <v>25</v>
      </c>
      <c r="L1" s="45" t="s">
        <v>26</v>
      </c>
      <c r="M1" s="46" t="s">
        <v>24</v>
      </c>
      <c r="N1" s="45" t="s">
        <v>25</v>
      </c>
      <c r="O1" s="45" t="s">
        <v>26</v>
      </c>
      <c r="P1" s="47"/>
      <c r="Q1" s="48"/>
      <c r="R1" s="49"/>
      <c r="S1" s="50"/>
      <c r="T1" s="50"/>
      <c r="U1" s="50"/>
    </row>
    <row r="2" s="36" customFormat="true" ht="15" hidden="false" customHeight="true" outlineLevel="0" collapsed="false">
      <c r="B2" s="51" t="s">
        <v>27</v>
      </c>
      <c r="C2" s="52"/>
      <c r="D2" s="52"/>
      <c r="E2" s="52"/>
      <c r="F2" s="52"/>
      <c r="H2" s="53"/>
      <c r="J2" s="54" t="s">
        <v>28</v>
      </c>
      <c r="K2" s="55" t="n">
        <f aca="false">L2*7800</f>
        <v>0</v>
      </c>
      <c r="L2" s="56" t="n">
        <f aca="false">COUNTIF(I13:I42,J2)+COUNTIF(K13:K42,J2)+COUNTIF(M13:M42,J2)+COUNTIF(O13:O42,J2)</f>
        <v>0</v>
      </c>
      <c r="M2" s="54" t="s">
        <v>29</v>
      </c>
      <c r="N2" s="55" t="n">
        <f aca="false">O2*7800</f>
        <v>0</v>
      </c>
      <c r="O2" s="56" t="n">
        <f aca="false">COUNTIF(I13:I42,M2)+COUNTIF(K13:K42,M2)+COUNTIF(M13:M42,M2)+COUNTIF(O13:O42,M2)</f>
        <v>0</v>
      </c>
      <c r="P2" s="47"/>
      <c r="Q2" s="57"/>
      <c r="R2" s="49"/>
      <c r="S2" s="58"/>
      <c r="T2" s="58"/>
      <c r="U2" s="58"/>
    </row>
    <row r="3" s="36" customFormat="true" ht="15" hidden="false" customHeight="true" outlineLevel="0" collapsed="false">
      <c r="B3" s="51" t="s">
        <v>30</v>
      </c>
      <c r="C3" s="52"/>
      <c r="D3" s="52"/>
      <c r="E3" s="52"/>
      <c r="F3" s="52"/>
      <c r="H3" s="53"/>
      <c r="J3" s="54" t="s">
        <v>31</v>
      </c>
      <c r="K3" s="55" t="n">
        <f aca="false">L3*6800</f>
        <v>0</v>
      </c>
      <c r="L3" s="55" t="n">
        <f aca="false">COUNTIF(I13:I42,J3)+COUNTIF(K13:K42,J3)+COUNTIF(M13:M42,J3)+COUNTIF(O13:O42,J3)</f>
        <v>0</v>
      </c>
      <c r="M3" s="54" t="s">
        <v>32</v>
      </c>
      <c r="N3" s="55" t="n">
        <f aca="false">O3*6800</f>
        <v>0</v>
      </c>
      <c r="O3" s="59" t="n">
        <f aca="false">COUNTIF(I13:I42,M3)+COUNTIF(K13:K42,M3)+COUNTIF(M13:M42,M3)+COUNTIF(O13:O42,M3)</f>
        <v>0</v>
      </c>
      <c r="P3" s="47"/>
      <c r="Q3" s="57"/>
      <c r="R3" s="49"/>
      <c r="S3" s="58"/>
      <c r="T3" s="58"/>
      <c r="U3" s="58"/>
    </row>
    <row r="4" s="36" customFormat="true" ht="15" hidden="false" customHeight="true" outlineLevel="0" collapsed="false">
      <c r="B4" s="51" t="s">
        <v>33</v>
      </c>
      <c r="C4" s="52"/>
      <c r="D4" s="52"/>
      <c r="E4" s="52"/>
      <c r="F4" s="52"/>
      <c r="G4" s="60"/>
      <c r="H4" s="53"/>
      <c r="J4" s="54" t="s">
        <v>34</v>
      </c>
      <c r="K4" s="55" t="n">
        <f aca="false">L4*4900</f>
        <v>0</v>
      </c>
      <c r="L4" s="55" t="n">
        <f aca="false">COUNTIF(I13:I42,J4)+COUNTIF(K13:K42,J4)+COUNTIF(M13:M42,J4)+COUNTIF(O13:O42,J4)</f>
        <v>0</v>
      </c>
      <c r="M4" s="54" t="s">
        <v>35</v>
      </c>
      <c r="N4" s="55" t="n">
        <f aca="false">O4*4900</f>
        <v>0</v>
      </c>
      <c r="O4" s="59" t="n">
        <f aca="false">COUNTIF(I13:I42,M4)+COUNTIF(K13:K42,M4)+COUNTIF(M13:M42,M4)+COUNTIF(O13:O42,M4)</f>
        <v>0</v>
      </c>
      <c r="P4" s="47"/>
      <c r="Q4" s="57"/>
      <c r="R4" s="49"/>
      <c r="S4" s="58"/>
      <c r="T4" s="58"/>
      <c r="U4" s="61"/>
    </row>
    <row r="5" s="36" customFormat="true" ht="15" hidden="false" customHeight="true" outlineLevel="0" collapsed="false">
      <c r="B5" s="51" t="s">
        <v>36</v>
      </c>
      <c r="C5" s="52"/>
      <c r="D5" s="52"/>
      <c r="E5" s="52"/>
      <c r="F5" s="52"/>
      <c r="G5" s="60"/>
      <c r="H5" s="53"/>
      <c r="J5" s="62" t="s">
        <v>37</v>
      </c>
      <c r="K5" s="55" t="n">
        <f aca="false">L5*3900</f>
        <v>0</v>
      </c>
      <c r="L5" s="55" t="n">
        <f aca="false">COUNTIF(I13:I42,J5)+COUNTIF(K13:K42,J5)+COUNTIF(M13:M42,J5)+COUNTIF(O13:O42,J5)</f>
        <v>0</v>
      </c>
      <c r="M5" s="54" t="s">
        <v>38</v>
      </c>
      <c r="N5" s="56" t="n">
        <f aca="false">O5*3000</f>
        <v>0</v>
      </c>
      <c r="O5" s="59" t="n">
        <f aca="false">COUNTIF(I13:I42,M5)+COUNTIF(K13:K42,M5)+COUNTIF(M13:M42,M5)+COUNTIF(O13:O42,M5)</f>
        <v>0</v>
      </c>
      <c r="P5" s="47"/>
      <c r="Q5" s="57"/>
      <c r="R5" s="49"/>
      <c r="S5" s="58"/>
      <c r="T5" s="58"/>
      <c r="U5" s="58"/>
    </row>
    <row r="6" s="36" customFormat="true" ht="15" hidden="false" customHeight="true" outlineLevel="0" collapsed="false">
      <c r="B6" s="63" t="s">
        <v>39</v>
      </c>
      <c r="C6" s="52"/>
      <c r="D6" s="52"/>
      <c r="E6" s="52"/>
      <c r="F6" s="52"/>
      <c r="G6" s="64"/>
      <c r="H6" s="65"/>
      <c r="J6" s="54" t="s">
        <v>40</v>
      </c>
      <c r="K6" s="55" t="n">
        <f aca="false">L6*2800</f>
        <v>0</v>
      </c>
      <c r="L6" s="55" t="n">
        <f aca="false">COUNTIF(I13:I42,J6)+COUNTIF(K13:K42,J6)+COUNTIF(M13:M42,J6)+COUNTIF(O13:O42,J6)</f>
        <v>0</v>
      </c>
      <c r="M6" s="66" t="s">
        <v>41</v>
      </c>
      <c r="N6" s="67" t="n">
        <f aca="false">SUM(N2:N5,K2:K6)</f>
        <v>0</v>
      </c>
      <c r="O6" s="68" t="n">
        <f aca="false">SUM(L2:L6,O2:O5)</f>
        <v>0</v>
      </c>
      <c r="P6" s="47"/>
      <c r="Q6" s="57"/>
      <c r="R6" s="49"/>
      <c r="S6" s="58"/>
      <c r="T6" s="58"/>
      <c r="U6" s="58"/>
    </row>
    <row r="7" s="36" customFormat="true" ht="15" hidden="false" customHeight="true" outlineLevel="0" collapsed="false">
      <c r="B7" s="63" t="s">
        <v>42</v>
      </c>
      <c r="C7" s="52"/>
      <c r="D7" s="52"/>
      <c r="E7" s="52"/>
      <c r="F7" s="52"/>
      <c r="G7" s="52"/>
      <c r="H7" s="69"/>
      <c r="J7" s="70"/>
      <c r="K7" s="52"/>
      <c r="L7" s="71"/>
      <c r="M7" s="64"/>
      <c r="N7" s="72" t="s">
        <v>43</v>
      </c>
      <c r="O7" s="60" t="n">
        <f aca="false">COUNTIF(B13:B42,"*")</f>
        <v>0</v>
      </c>
      <c r="P7" s="47"/>
      <c r="Q7" s="57"/>
      <c r="R7" s="49"/>
      <c r="S7" s="58"/>
      <c r="T7" s="58"/>
      <c r="U7" s="61"/>
    </row>
    <row r="8" s="36" customFormat="true" ht="15" hidden="false" customHeight="true" outlineLevel="0" collapsed="false">
      <c r="B8" s="73" t="str">
        <f aca="false">IF(AND(TEXT(準会場情報!E10,0)="FALSE",COUNTIF(F13:F42,"準会場")&gt;0,U11&gt;0),"⑥準会場情報シートへお戻りいただき、「準会場実施規約」のご同意にチェックを入れてください。","")</f>
        <v/>
      </c>
      <c r="C8" s="52"/>
      <c r="D8" s="52"/>
      <c r="E8" s="52"/>
      <c r="F8" s="52"/>
      <c r="G8" s="52"/>
      <c r="H8" s="69"/>
      <c r="J8" s="70"/>
      <c r="K8" s="52"/>
      <c r="L8" s="71"/>
      <c r="M8" s="64"/>
      <c r="N8" s="71"/>
      <c r="P8" s="47"/>
      <c r="Q8" s="57"/>
      <c r="R8" s="49"/>
      <c r="S8" s="58"/>
      <c r="T8" s="58"/>
      <c r="U8" s="61"/>
    </row>
    <row r="9" s="36" customFormat="true" ht="15" hidden="false" customHeight="true" outlineLevel="0" collapsed="false">
      <c r="B9" s="51"/>
      <c r="C9" s="52"/>
      <c r="D9" s="52"/>
      <c r="E9" s="52"/>
      <c r="F9" s="52"/>
      <c r="G9" s="52"/>
      <c r="H9" s="69"/>
      <c r="I9" s="74" t="s">
        <v>44</v>
      </c>
      <c r="J9" s="70"/>
      <c r="K9" s="64"/>
      <c r="L9" s="71"/>
      <c r="M9" s="64"/>
      <c r="N9" s="47"/>
      <c r="P9" s="47"/>
      <c r="Q9" s="57"/>
      <c r="R9" s="49"/>
      <c r="S9" s="58"/>
      <c r="T9" s="58"/>
      <c r="U9" s="58"/>
    </row>
    <row r="10" customFormat="false" ht="15" hidden="false" customHeight="true" outlineLevel="0" collapsed="false">
      <c r="B10" s="75"/>
      <c r="F10" s="76" t="s">
        <v>45</v>
      </c>
      <c r="G10" s="77"/>
      <c r="H10" s="78"/>
      <c r="I10" s="79" t="s">
        <v>46</v>
      </c>
      <c r="J10" s="79"/>
      <c r="K10" s="79" t="s">
        <v>47</v>
      </c>
      <c r="L10" s="79"/>
      <c r="M10" s="79" t="s">
        <v>48</v>
      </c>
      <c r="N10" s="79"/>
      <c r="O10" s="79" t="s">
        <v>49</v>
      </c>
      <c r="P10" s="79"/>
    </row>
    <row r="11" s="80" customFormat="true" ht="15" hidden="false" customHeight="true" outlineLevel="0" collapsed="false">
      <c r="B11" s="81" t="s">
        <v>50</v>
      </c>
      <c r="C11" s="81" t="s">
        <v>51</v>
      </c>
      <c r="D11" s="81" t="s">
        <v>52</v>
      </c>
      <c r="E11" s="81" t="s">
        <v>53</v>
      </c>
      <c r="F11" s="81" t="s">
        <v>54</v>
      </c>
      <c r="G11" s="81" t="s">
        <v>55</v>
      </c>
      <c r="H11" s="82" t="s">
        <v>56</v>
      </c>
      <c r="I11" s="81" t="s">
        <v>57</v>
      </c>
      <c r="J11" s="83" t="s">
        <v>58</v>
      </c>
      <c r="K11" s="81" t="s">
        <v>57</v>
      </c>
      <c r="L11" s="83" t="s">
        <v>58</v>
      </c>
      <c r="M11" s="81" t="s">
        <v>57</v>
      </c>
      <c r="N11" s="83" t="s">
        <v>58</v>
      </c>
      <c r="O11" s="81" t="s">
        <v>57</v>
      </c>
      <c r="P11" s="83" t="s">
        <v>58</v>
      </c>
      <c r="Q11" s="83" t="s">
        <v>58</v>
      </c>
      <c r="R11" s="84" t="s">
        <v>59</v>
      </c>
      <c r="S11" s="85"/>
      <c r="T11" s="85"/>
      <c r="U11" s="86" t="n">
        <f aca="false">SUM(U13:U42)</f>
        <v>0</v>
      </c>
    </row>
    <row r="12" s="38" customFormat="true" ht="15" hidden="false" customHeight="true" outlineLevel="0" collapsed="false">
      <c r="A12" s="87" t="s">
        <v>60</v>
      </c>
      <c r="B12" s="88" t="s">
        <v>61</v>
      </c>
      <c r="C12" s="88" t="s">
        <v>62</v>
      </c>
      <c r="D12" s="88" t="s">
        <v>63</v>
      </c>
      <c r="E12" s="88" t="s">
        <v>64</v>
      </c>
      <c r="F12" s="88" t="s">
        <v>65</v>
      </c>
      <c r="G12" s="89" t="s">
        <v>66</v>
      </c>
      <c r="H12" s="90" t="e">
        <f aca="true">DATEDIF(G12,TODAY(),"Y")</f>
        <v>#VALUE!</v>
      </c>
      <c r="I12" s="91" t="s">
        <v>67</v>
      </c>
      <c r="J12" s="92" t="n">
        <v>6800</v>
      </c>
      <c r="K12" s="91"/>
      <c r="L12" s="92"/>
      <c r="M12" s="91"/>
      <c r="N12" s="92"/>
      <c r="O12" s="91"/>
      <c r="P12" s="92"/>
      <c r="Q12" s="93" t="n">
        <f aca="false">P12+N12+L12+J12</f>
        <v>6800</v>
      </c>
      <c r="R12" s="94" t="s">
        <v>68</v>
      </c>
      <c r="S12" s="95"/>
      <c r="T12" s="95"/>
      <c r="U12" s="95"/>
    </row>
    <row r="13" s="106" customFormat="true" ht="15" hidden="false" customHeight="true" outlineLevel="0" collapsed="false">
      <c r="A13" s="96" t="s">
        <v>69</v>
      </c>
      <c r="B13" s="97"/>
      <c r="C13" s="97"/>
      <c r="D13" s="97"/>
      <c r="E13" s="97"/>
      <c r="F13" s="98" t="s">
        <v>65</v>
      </c>
      <c r="G13" s="99"/>
      <c r="H13" s="100" t="str">
        <f aca="true">IF(LEN(G13)&gt;1,DATEDIF(G13,TODAY(),"Y"),"")</f>
        <v/>
      </c>
      <c r="I13" s="98" t="s">
        <v>70</v>
      </c>
      <c r="J13" s="101" t="n">
        <f aca="false">IF(OR(I13="1級日本史",I13="1級世界史"),$T$13,IF(OR(I13="2級日本史",I13="2級世界史"),$T$14,IF(OR(I13="3級日本史",I13="3級世界史"),$T$15,IF(I13="準3級日本史",$T$16,IF(I13="4級歴史基本",$T$17,IF(I13="5級歴史入門",$T$18,0))))))</f>
        <v>0</v>
      </c>
      <c r="K13" s="98" t="s">
        <v>71</v>
      </c>
      <c r="L13" s="101" t="n">
        <f aca="false">IF(OR(K13="1級日本史",K13="1級世界史"),$T$13,IF(OR(K13="2級日本史",K13="2級世界史"),$T$14,IF(OR(K13="3級日本史",K13="3級世界史"),$T$15,IF(K13="準3級日本史",$T$16,IF(K13="4級歴史基本",$T$17,IF(K13="5級歴史入門",$T$18,0))))))</f>
        <v>0</v>
      </c>
      <c r="M13" s="98" t="s">
        <v>72</v>
      </c>
      <c r="N13" s="101" t="n">
        <f aca="false">IF(OR(M13="1級日本史",M13="1級世界史"),$T$13,IF(OR(M13="2級日本史",M13="2級世界史"),$T$14,IF(OR(M13="3級日本史",M13="3級世界史"),$T$15,IF(M13="準3級日本史",$T$16,IF(M13="4級歴史基本",$T$17,IF(M13="5級歴史入門",$T$18,0))))))</f>
        <v>0</v>
      </c>
      <c r="O13" s="98" t="s">
        <v>73</v>
      </c>
      <c r="P13" s="101" t="n">
        <f aca="false">IF(OR(O13="1級日本史",O13="1級世界史"),$T$13,IF(OR(O13="2級日本史",O13="2級世界史"),$T$14,IF(OR(O13="3級日本史",O13="3級世界史"),$T$15,IF(O13="準3級日本史",$T$16,IF(O13="4級歴史基本",$T$17,IF(O13="5級歴史入門",$T$18,0))))))</f>
        <v>0</v>
      </c>
      <c r="Q13" s="102" t="n">
        <f aca="false">P13+N13+L13+J13</f>
        <v>0</v>
      </c>
      <c r="R13" s="103" t="str">
        <f aca="false">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04" t="s">
        <v>74</v>
      </c>
      <c r="T13" s="104" t="n">
        <v>7800</v>
      </c>
      <c r="U13" s="105" t="n">
        <f aca="false">IF(COUNTIF(B13,"*")+IF(F13="準会場",1,0)=2,1,0)</f>
        <v>0</v>
      </c>
    </row>
    <row r="14" s="106" customFormat="true" ht="15" hidden="false" customHeight="true" outlineLevel="0" collapsed="false">
      <c r="A14" s="107" t="s">
        <v>75</v>
      </c>
      <c r="B14" s="108"/>
      <c r="C14" s="108"/>
      <c r="D14" s="108"/>
      <c r="E14" s="108"/>
      <c r="F14" s="109" t="s">
        <v>65</v>
      </c>
      <c r="G14" s="110"/>
      <c r="H14" s="111" t="str">
        <f aca="true">IF(LEN(G14)&gt;1,DATEDIF(G14,TODAY(),"Y"),"")</f>
        <v/>
      </c>
      <c r="I14" s="109" t="s">
        <v>70</v>
      </c>
      <c r="J14" s="112" t="n">
        <f aca="false">IF(OR(I14="1級日本史",I14="1級世界史"),$T$13,IF(OR(I14="2級日本史",I14="2級世界史"),$T$14,IF(OR(I14="3級日本史",I14="3級世界史"),$T$15,IF(I14="準3級日本史",$T$16,IF(I14="4級歴史基本",$T$17,IF(I14="5級歴史入門",$T$18,0))))))</f>
        <v>0</v>
      </c>
      <c r="K14" s="109" t="s">
        <v>71</v>
      </c>
      <c r="L14" s="112" t="n">
        <f aca="false">IF(OR(K14="1級日本史",K14="1級世界史"),$T$13,IF(OR(K14="2級日本史",K14="2級世界史"),$T$14,IF(OR(K14="3級日本史",K14="3級世界史"),$T$15,IF(K14="準3級日本史",$T$16,IF(K14="4級歴史基本",$T$17,IF(K14="5級歴史入門",$T$18,0))))))</f>
        <v>0</v>
      </c>
      <c r="M14" s="109" t="s">
        <v>72</v>
      </c>
      <c r="N14" s="112" t="n">
        <f aca="false">IF(OR(M14="1級日本史",M14="1級世界史"),$T$13,IF(OR(M14="2級日本史",M14="2級世界史"),$T$14,IF(OR(M14="3級日本史",M14="3級世界史"),$T$15,IF(M14="準3級日本史",$T$16,IF(M14="4級歴史基本",$T$17,IF(M14="5級歴史入門",$T$18,0))))))</f>
        <v>0</v>
      </c>
      <c r="O14" s="109" t="s">
        <v>73</v>
      </c>
      <c r="P14" s="112" t="n">
        <f aca="false">IF(OR(O14="1級日本史",O14="1級世界史"),$T$13,IF(OR(O14="2級日本史",O14="2級世界史"),$T$14,IF(OR(O14="3級日本史",O14="3級世界史"),$T$15,IF(O14="準3級日本史",$T$16,IF(O14="4級歴史基本",$T$17,IF(O14="5級歴史入門",$T$18,0))))))</f>
        <v>0</v>
      </c>
      <c r="Q14" s="113" t="n">
        <f aca="false">P14+N14+L14+J14</f>
        <v>0</v>
      </c>
      <c r="R14" s="114" t="str">
        <f aca="false">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04" t="s">
        <v>76</v>
      </c>
      <c r="T14" s="104" t="n">
        <v>6800</v>
      </c>
      <c r="U14" s="105" t="n">
        <f aca="false">IF(COUNTIF(B14,"*")+IF(F14="準会場",1,0)=2,1,0)</f>
        <v>0</v>
      </c>
    </row>
    <row r="15" s="106" customFormat="true" ht="15" hidden="false" customHeight="true" outlineLevel="0" collapsed="false">
      <c r="A15" s="107" t="s">
        <v>77</v>
      </c>
      <c r="B15" s="108"/>
      <c r="C15" s="108"/>
      <c r="D15" s="108"/>
      <c r="E15" s="108"/>
      <c r="F15" s="109" t="s">
        <v>65</v>
      </c>
      <c r="G15" s="110"/>
      <c r="H15" s="111" t="str">
        <f aca="true">IF(LEN(G15)&gt;1,DATEDIF(G15,TODAY(),"Y"),"")</f>
        <v/>
      </c>
      <c r="I15" s="109" t="s">
        <v>70</v>
      </c>
      <c r="J15" s="112" t="n">
        <f aca="false">IF(OR(I15="1級日本史",I15="1級世界史"),$T$13,IF(OR(I15="2級日本史",I15="2級世界史"),$T$14,IF(OR(I15="3級日本史",I15="3級世界史"),$T$15,IF(I15="準3級日本史",$T$16,IF(I15="4級歴史基本",$T$17,IF(I15="5級歴史入門",$T$18,0))))))</f>
        <v>0</v>
      </c>
      <c r="K15" s="109" t="s">
        <v>71</v>
      </c>
      <c r="L15" s="112" t="n">
        <f aca="false">IF(OR(K15="1級日本史",K15="1級世界史"),$T$13,IF(OR(K15="2級日本史",K15="2級世界史"),$T$14,IF(OR(K15="3級日本史",K15="3級世界史"),$T$15,IF(K15="準3級日本史",$T$16,IF(K15="4級歴史基本",$T$17,IF(K15="5級歴史入門",$T$18,0))))))</f>
        <v>0</v>
      </c>
      <c r="M15" s="109" t="s">
        <v>72</v>
      </c>
      <c r="N15" s="112" t="n">
        <f aca="false">IF(OR(M15="1級日本史",M15="1級世界史"),$T$13,IF(OR(M15="2級日本史",M15="2級世界史"),$T$14,IF(OR(M15="3級日本史",M15="3級世界史"),$T$15,IF(M15="準3級日本史",$T$16,IF(M15="4級歴史基本",$T$17,IF(M15="5級歴史入門",$T$18,0))))))</f>
        <v>0</v>
      </c>
      <c r="O15" s="109" t="s">
        <v>73</v>
      </c>
      <c r="P15" s="112" t="n">
        <f aca="false">IF(OR(O15="1級日本史",O15="1級世界史"),$T$13,IF(OR(O15="2級日本史",O15="2級世界史"),$T$14,IF(OR(O15="3級日本史",O15="3級世界史"),$T$15,IF(O15="準3級日本史",$T$16,IF(O15="4級歴史基本",$T$17,IF(O15="5級歴史入門",$T$18,0))))))</f>
        <v>0</v>
      </c>
      <c r="Q15" s="113" t="n">
        <f aca="false">P15+N15+L15+J15</f>
        <v>0</v>
      </c>
      <c r="R15" s="114" t="str">
        <f aca="false">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04" t="s">
        <v>78</v>
      </c>
      <c r="T15" s="104" t="n">
        <v>4900</v>
      </c>
      <c r="U15" s="105" t="n">
        <f aca="false">IF(COUNTIF(B15,"*")+IF(F15="準会場",1,0)=2,1,0)</f>
        <v>0</v>
      </c>
    </row>
    <row r="16" s="106" customFormat="true" ht="15" hidden="false" customHeight="true" outlineLevel="0" collapsed="false">
      <c r="A16" s="107" t="s">
        <v>79</v>
      </c>
      <c r="B16" s="108"/>
      <c r="C16" s="108"/>
      <c r="D16" s="108"/>
      <c r="E16" s="108"/>
      <c r="F16" s="109" t="s">
        <v>65</v>
      </c>
      <c r="G16" s="110"/>
      <c r="H16" s="111" t="str">
        <f aca="true">IF(LEN(G16)&gt;1,DATEDIF(G16,TODAY(),"Y"),"")</f>
        <v/>
      </c>
      <c r="I16" s="109" t="s">
        <v>70</v>
      </c>
      <c r="J16" s="112" t="n">
        <f aca="false">IF(OR(I16="1級日本史",I16="1級世界史"),$T$13,IF(OR(I16="2級日本史",I16="2級世界史"),$T$14,IF(OR(I16="3級日本史",I16="3級世界史"),$T$15,IF(I16="準3級日本史",$T$16,IF(I16="4級歴史基本",$T$17,IF(I16="5級歴史入門",$T$18,0))))))</f>
        <v>0</v>
      </c>
      <c r="K16" s="109" t="s">
        <v>71</v>
      </c>
      <c r="L16" s="112" t="n">
        <f aca="false">IF(OR(K16="1級日本史",K16="1級世界史"),$T$13,IF(OR(K16="2級日本史",K16="2級世界史"),$T$14,IF(OR(K16="3級日本史",K16="3級世界史"),$T$15,IF(K16="準3級日本史",$T$16,IF(K16="4級歴史基本",$T$17,IF(K16="5級歴史入門",$T$18,0))))))</f>
        <v>0</v>
      </c>
      <c r="M16" s="109" t="s">
        <v>72</v>
      </c>
      <c r="N16" s="112" t="n">
        <f aca="false">IF(OR(M16="1級日本史",M16="1級世界史"),$T$13,IF(OR(M16="2級日本史",M16="2級世界史"),$T$14,IF(OR(M16="3級日本史",M16="3級世界史"),$T$15,IF(M16="準3級日本史",$T$16,IF(M16="4級歴史基本",$T$17,IF(M16="5級歴史入門",$T$18,0))))))</f>
        <v>0</v>
      </c>
      <c r="O16" s="109" t="s">
        <v>73</v>
      </c>
      <c r="P16" s="112" t="n">
        <f aca="false">IF(OR(O16="1級日本史",O16="1級世界史"),$T$13,IF(OR(O16="2級日本史",O16="2級世界史"),$T$14,IF(OR(O16="3級日本史",O16="3級世界史"),$T$15,IF(O16="準3級日本史",$T$16,IF(O16="4級歴史基本",$T$17,IF(O16="5級歴史入門",$T$18,0))))))</f>
        <v>0</v>
      </c>
      <c r="Q16" s="113" t="n">
        <f aca="false">P16+N16+L16+J16</f>
        <v>0</v>
      </c>
      <c r="R16" s="114" t="str">
        <f aca="false">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15" t="s">
        <v>80</v>
      </c>
      <c r="T16" s="104" t="n">
        <v>3900</v>
      </c>
      <c r="U16" s="105" t="n">
        <f aca="false">IF(COUNTIF(B16,"*")+IF(F16="準会場",1,0)=2,1,0)</f>
        <v>0</v>
      </c>
    </row>
    <row r="17" s="106" customFormat="true" ht="15" hidden="false" customHeight="true" outlineLevel="0" collapsed="false">
      <c r="A17" s="107" t="s">
        <v>81</v>
      </c>
      <c r="B17" s="108"/>
      <c r="C17" s="108"/>
      <c r="D17" s="108"/>
      <c r="E17" s="108"/>
      <c r="F17" s="109" t="s">
        <v>65</v>
      </c>
      <c r="G17" s="110"/>
      <c r="H17" s="111" t="str">
        <f aca="true">IF(LEN(G17)&gt;1,DATEDIF(G17,TODAY(),"Y"),"")</f>
        <v/>
      </c>
      <c r="I17" s="109" t="s">
        <v>70</v>
      </c>
      <c r="J17" s="112" t="n">
        <f aca="false">IF(OR(I17="1級日本史",I17="1級世界史"),$T$13,IF(OR(I17="2級日本史",I17="2級世界史"),$T$14,IF(OR(I17="3級日本史",I17="3級世界史"),$T$15,IF(I17="準3級日本史",$T$16,IF(I17="4級歴史基本",$T$17,IF(I17="5級歴史入門",$T$18,0))))))</f>
        <v>0</v>
      </c>
      <c r="K17" s="109" t="s">
        <v>71</v>
      </c>
      <c r="L17" s="112" t="n">
        <f aca="false">IF(OR(K17="1級日本史",K17="1級世界史"),$T$13,IF(OR(K17="2級日本史",K17="2級世界史"),$T$14,IF(OR(K17="3級日本史",K17="3級世界史"),$T$15,IF(K17="準3級日本史",$T$16,IF(K17="4級歴史基本",$T$17,IF(K17="5級歴史入門",$T$18,0))))))</f>
        <v>0</v>
      </c>
      <c r="M17" s="109" t="s">
        <v>72</v>
      </c>
      <c r="N17" s="112" t="n">
        <f aca="false">IF(OR(M17="1級日本史",M17="1級世界史"),$T$13,IF(OR(M17="2級日本史",M17="2級世界史"),$T$14,IF(OR(M17="3級日本史",M17="3級世界史"),$T$15,IF(M17="準3級日本史",$T$16,IF(M17="4級歴史基本",$T$17,IF(M17="5級歴史入門",$T$18,0))))))</f>
        <v>0</v>
      </c>
      <c r="O17" s="109" t="s">
        <v>73</v>
      </c>
      <c r="P17" s="112" t="n">
        <f aca="false">IF(OR(O17="1級日本史",O17="1級世界史"),$T$13,IF(OR(O17="2級日本史",O17="2級世界史"),$T$14,IF(OR(O17="3級日本史",O17="3級世界史"),$T$15,IF(O17="準3級日本史",$T$16,IF(O17="4級歴史基本",$T$17,IF(O17="5級歴史入門",$T$18,0))))))</f>
        <v>0</v>
      </c>
      <c r="Q17" s="113" t="n">
        <f aca="false">P17+N17+L17+J17</f>
        <v>0</v>
      </c>
      <c r="R17" s="114" t="str">
        <f aca="false">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04" t="s">
        <v>82</v>
      </c>
      <c r="T17" s="104" t="n">
        <v>3000</v>
      </c>
      <c r="U17" s="105" t="n">
        <f aca="false">IF(COUNTIF(B17,"*")+IF(F17="準会場",1,0)=2,1,0)</f>
        <v>0</v>
      </c>
    </row>
    <row r="18" s="106" customFormat="true" ht="15" hidden="false" customHeight="true" outlineLevel="0" collapsed="false">
      <c r="A18" s="116" t="s">
        <v>83</v>
      </c>
      <c r="B18" s="108"/>
      <c r="C18" s="108"/>
      <c r="D18" s="108"/>
      <c r="E18" s="108"/>
      <c r="F18" s="109" t="s">
        <v>65</v>
      </c>
      <c r="G18" s="110"/>
      <c r="H18" s="111" t="str">
        <f aca="true">IF(LEN(G18)&gt;1,DATEDIF(G18,TODAY(),"Y"),"")</f>
        <v/>
      </c>
      <c r="I18" s="109" t="s">
        <v>70</v>
      </c>
      <c r="J18" s="112" t="n">
        <f aca="false">IF(OR(I18="1級日本史",I18="1級世界史"),$T$13,IF(OR(I18="2級日本史",I18="2級世界史"),$T$14,IF(OR(I18="3級日本史",I18="3級世界史"),$T$15,IF(I18="準3級日本史",$T$16,IF(I18="4級歴史基本",$T$17,IF(I18="5級歴史入門",$T$18,0))))))</f>
        <v>0</v>
      </c>
      <c r="K18" s="109" t="s">
        <v>71</v>
      </c>
      <c r="L18" s="112" t="n">
        <f aca="false">IF(OR(K18="1級日本史",K18="1級世界史"),$T$13,IF(OR(K18="2級日本史",K18="2級世界史"),$T$14,IF(OR(K18="3級日本史",K18="3級世界史"),$T$15,IF(K18="準3級日本史",$T$16,IF(K18="4級歴史基本",$T$17,IF(K18="5級歴史入門",$T$18,0))))))</f>
        <v>0</v>
      </c>
      <c r="M18" s="109" t="s">
        <v>72</v>
      </c>
      <c r="N18" s="112" t="n">
        <f aca="false">IF(OR(M18="1級日本史",M18="1級世界史"),$T$13,IF(OR(M18="2級日本史",M18="2級世界史"),$T$14,IF(OR(M18="3級日本史",M18="3級世界史"),$T$15,IF(M18="準3級日本史",$T$16,IF(M18="4級歴史基本",$T$17,IF(M18="5級歴史入門",$T$18,0))))))</f>
        <v>0</v>
      </c>
      <c r="O18" s="109" t="s">
        <v>73</v>
      </c>
      <c r="P18" s="112" t="n">
        <f aca="false">IF(OR(O18="1級日本史",O18="1級世界史"),$T$13,IF(OR(O18="2級日本史",O18="2級世界史"),$T$14,IF(OR(O18="3級日本史",O18="3級世界史"),$T$15,IF(O18="準3級日本史",$T$16,IF(O18="4級歴史基本",$T$17,IF(O18="5級歴史入門",$T$18,0))))))</f>
        <v>0</v>
      </c>
      <c r="Q18" s="113" t="n">
        <f aca="false">P18+N18+L18+J18</f>
        <v>0</v>
      </c>
      <c r="R18" s="114" t="str">
        <f aca="false">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04" t="s">
        <v>84</v>
      </c>
      <c r="T18" s="104" t="n">
        <v>2800</v>
      </c>
      <c r="U18" s="105" t="n">
        <f aca="false">IF(COUNTIF(B18,"*")+IF(F18="準会場",1,0)=2,1,0)</f>
        <v>0</v>
      </c>
    </row>
    <row r="19" s="106" customFormat="true" ht="15" hidden="false" customHeight="true" outlineLevel="0" collapsed="false">
      <c r="A19" s="116" t="s">
        <v>85</v>
      </c>
      <c r="B19" s="108"/>
      <c r="C19" s="108"/>
      <c r="D19" s="108"/>
      <c r="E19" s="108"/>
      <c r="F19" s="109" t="s">
        <v>65</v>
      </c>
      <c r="G19" s="110"/>
      <c r="H19" s="111" t="str">
        <f aca="true">IF(LEN(G19)&gt;1,DATEDIF(G19,TODAY(),"Y"),"")</f>
        <v/>
      </c>
      <c r="I19" s="109" t="s">
        <v>70</v>
      </c>
      <c r="J19" s="112" t="n">
        <f aca="false">IF(OR(I19="1級日本史",I19="1級世界史"),$T$13,IF(OR(I19="2級日本史",I19="2級世界史"),$T$14,IF(OR(I19="3級日本史",I19="3級世界史"),$T$15,IF(I19="準3級日本史",$T$16,IF(I19="4級歴史基本",$T$17,IF(I19="5級歴史入門",$T$18,0))))))</f>
        <v>0</v>
      </c>
      <c r="K19" s="109" t="s">
        <v>71</v>
      </c>
      <c r="L19" s="112" t="n">
        <f aca="false">IF(OR(K19="1級日本史",K19="1級世界史"),$T$13,IF(OR(K19="2級日本史",K19="2級世界史"),$T$14,IF(OR(K19="3級日本史",K19="3級世界史"),$T$15,IF(K19="準3級日本史",$T$16,IF(K19="4級歴史基本",$T$17,IF(K19="5級歴史入門",$T$18,0))))))</f>
        <v>0</v>
      </c>
      <c r="M19" s="109" t="s">
        <v>72</v>
      </c>
      <c r="N19" s="112" t="n">
        <f aca="false">IF(OR(M19="1級日本史",M19="1級世界史"),$T$13,IF(OR(M19="2級日本史",M19="2級世界史"),$T$14,IF(OR(M19="3級日本史",M19="3級世界史"),$T$15,IF(M19="準3級日本史",$T$16,IF(M19="4級歴史基本",$T$17,IF(M19="5級歴史入門",$T$18,0))))))</f>
        <v>0</v>
      </c>
      <c r="O19" s="109" t="s">
        <v>73</v>
      </c>
      <c r="P19" s="112" t="n">
        <f aca="false">IF(OR(O19="1級日本史",O19="1級世界史"),$T$13,IF(OR(O19="2級日本史",O19="2級世界史"),$T$14,IF(OR(O19="3級日本史",O19="3級世界史"),$T$15,IF(O19="準3級日本史",$T$16,IF(O19="4級歴史基本",$T$17,IF(O19="5級歴史入門",$T$18,0))))))</f>
        <v>0</v>
      </c>
      <c r="Q19" s="113" t="n">
        <f aca="false">P19+N19+L19+J19</f>
        <v>0</v>
      </c>
      <c r="R19" s="114" t="str">
        <f aca="false">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04"/>
      <c r="T19" s="104"/>
      <c r="U19" s="105" t="n">
        <f aca="false">IF(COUNTIF(B19,"*")+IF(F19="準会場",1,0)=2,1,0)</f>
        <v>0</v>
      </c>
    </row>
    <row r="20" s="106" customFormat="true" ht="15" hidden="false" customHeight="true" outlineLevel="0" collapsed="false">
      <c r="A20" s="116" t="s">
        <v>86</v>
      </c>
      <c r="B20" s="108"/>
      <c r="C20" s="108"/>
      <c r="D20" s="108"/>
      <c r="E20" s="108"/>
      <c r="F20" s="109" t="s">
        <v>65</v>
      </c>
      <c r="G20" s="110"/>
      <c r="H20" s="111" t="str">
        <f aca="true">IF(LEN(G20)&gt;1,DATEDIF(G20,TODAY(),"Y"),"")</f>
        <v/>
      </c>
      <c r="I20" s="109" t="s">
        <v>70</v>
      </c>
      <c r="J20" s="112" t="n">
        <f aca="false">IF(OR(I20="1級日本史",I20="1級世界史"),$T$13,IF(OR(I20="2級日本史",I20="2級世界史"),$T$14,IF(OR(I20="3級日本史",I20="3級世界史"),$T$15,IF(I20="準3級日本史",$T$16,IF(I20="4級歴史基本",$T$17,IF(I20="5級歴史入門",$T$18,0))))))</f>
        <v>0</v>
      </c>
      <c r="K20" s="109" t="s">
        <v>71</v>
      </c>
      <c r="L20" s="112" t="n">
        <f aca="false">IF(OR(K20="1級日本史",K20="1級世界史"),$T$13,IF(OR(K20="2級日本史",K20="2級世界史"),$T$14,IF(OR(K20="3級日本史",K20="3級世界史"),$T$15,IF(K20="準3級日本史",$T$16,IF(K20="4級歴史基本",$T$17,IF(K20="5級歴史入門",$T$18,0))))))</f>
        <v>0</v>
      </c>
      <c r="M20" s="109" t="s">
        <v>72</v>
      </c>
      <c r="N20" s="112" t="n">
        <f aca="false">IF(OR(M20="1級日本史",M20="1級世界史"),$T$13,IF(OR(M20="2級日本史",M20="2級世界史"),$T$14,IF(OR(M20="3級日本史",M20="3級世界史"),$T$15,IF(M20="準3級日本史",$T$16,IF(M20="4級歴史基本",$T$17,IF(M20="5級歴史入門",$T$18,0))))))</f>
        <v>0</v>
      </c>
      <c r="O20" s="109" t="s">
        <v>73</v>
      </c>
      <c r="P20" s="112" t="n">
        <f aca="false">IF(OR(O20="1級日本史",O20="1級世界史"),$T$13,IF(OR(O20="2級日本史",O20="2級世界史"),$T$14,IF(OR(O20="3級日本史",O20="3級世界史"),$T$15,IF(O20="準3級日本史",$T$16,IF(O20="4級歴史基本",$T$17,IF(O20="5級歴史入門",$T$18,0))))))</f>
        <v>0</v>
      </c>
      <c r="Q20" s="113" t="n">
        <f aca="false">P20+N20+L20+J20</f>
        <v>0</v>
      </c>
      <c r="R20" s="114" t="str">
        <f aca="false">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04"/>
      <c r="T20" s="104"/>
      <c r="U20" s="105" t="n">
        <f aca="false">IF(COUNTIF(B20,"*")+IF(F20="準会場",1,0)=2,1,0)</f>
        <v>0</v>
      </c>
    </row>
    <row r="21" s="106" customFormat="true" ht="15" hidden="false" customHeight="true" outlineLevel="0" collapsed="false">
      <c r="A21" s="116" t="s">
        <v>87</v>
      </c>
      <c r="B21" s="108"/>
      <c r="C21" s="108"/>
      <c r="D21" s="108"/>
      <c r="E21" s="108"/>
      <c r="F21" s="109" t="s">
        <v>65</v>
      </c>
      <c r="G21" s="110"/>
      <c r="H21" s="111" t="str">
        <f aca="true">IF(LEN(G21)&gt;1,DATEDIF(G21,TODAY(),"Y"),"")</f>
        <v/>
      </c>
      <c r="I21" s="109" t="s">
        <v>70</v>
      </c>
      <c r="J21" s="112" t="n">
        <f aca="false">IF(OR(I21="1級日本史",I21="1級世界史"),$T$13,IF(OR(I21="2級日本史",I21="2級世界史"),$T$14,IF(OR(I21="3級日本史",I21="3級世界史"),$T$15,IF(I21="準3級日本史",$T$16,IF(I21="4級歴史基本",$T$17,IF(I21="5級歴史入門",$T$18,0))))))</f>
        <v>0</v>
      </c>
      <c r="K21" s="109" t="s">
        <v>71</v>
      </c>
      <c r="L21" s="112" t="n">
        <f aca="false">IF(OR(K21="1級日本史",K21="1級世界史"),$T$13,IF(OR(K21="2級日本史",K21="2級世界史"),$T$14,IF(OR(K21="3級日本史",K21="3級世界史"),$T$15,IF(K21="準3級日本史",$T$16,IF(K21="4級歴史基本",$T$17,IF(K21="5級歴史入門",$T$18,0))))))</f>
        <v>0</v>
      </c>
      <c r="M21" s="109" t="s">
        <v>72</v>
      </c>
      <c r="N21" s="112" t="n">
        <f aca="false">IF(OR(M21="1級日本史",M21="1級世界史"),$T$13,IF(OR(M21="2級日本史",M21="2級世界史"),$T$14,IF(OR(M21="3級日本史",M21="3級世界史"),$T$15,IF(M21="準3級日本史",$T$16,IF(M21="4級歴史基本",$T$17,IF(M21="5級歴史入門",$T$18,0))))))</f>
        <v>0</v>
      </c>
      <c r="O21" s="109" t="s">
        <v>73</v>
      </c>
      <c r="P21" s="112" t="n">
        <f aca="false">IF(OR(O21="1級日本史",O21="1級世界史"),$T$13,IF(OR(O21="2級日本史",O21="2級世界史"),$T$14,IF(OR(O21="3級日本史",O21="3級世界史"),$T$15,IF(O21="準3級日本史",$T$16,IF(O21="4級歴史基本",$T$17,IF(O21="5級歴史入門",$T$18,0))))))</f>
        <v>0</v>
      </c>
      <c r="Q21" s="113" t="n">
        <f aca="false">P21+N21+L21+J21</f>
        <v>0</v>
      </c>
      <c r="R21" s="114" t="str">
        <f aca="false">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04"/>
      <c r="T21" s="104"/>
      <c r="U21" s="105" t="n">
        <f aca="false">IF(COUNTIF(B21,"*")+IF(F21="準会場",1,0)=2,1,0)</f>
        <v>0</v>
      </c>
    </row>
    <row r="22" s="106" customFormat="true" ht="15" hidden="false" customHeight="true" outlineLevel="0" collapsed="false">
      <c r="A22" s="116" t="s">
        <v>88</v>
      </c>
      <c r="B22" s="108"/>
      <c r="C22" s="108"/>
      <c r="D22" s="108"/>
      <c r="E22" s="108"/>
      <c r="F22" s="109" t="s">
        <v>65</v>
      </c>
      <c r="G22" s="110"/>
      <c r="H22" s="111" t="str">
        <f aca="true">IF(LEN(G22)&gt;1,DATEDIF(G22,TODAY(),"Y"),"")</f>
        <v/>
      </c>
      <c r="I22" s="109" t="s">
        <v>70</v>
      </c>
      <c r="J22" s="112" t="n">
        <f aca="false">IF(OR(I22="1級日本史",I22="1級世界史"),$T$13,IF(OR(I22="2級日本史",I22="2級世界史"),$T$14,IF(OR(I22="3級日本史",I22="3級世界史"),$T$15,IF(I22="準3級日本史",$T$16,IF(I22="4級歴史基本",$T$17,IF(I22="5級歴史入門",$T$18,0))))))</f>
        <v>0</v>
      </c>
      <c r="K22" s="109" t="s">
        <v>71</v>
      </c>
      <c r="L22" s="112" t="n">
        <f aca="false">IF(OR(K22="1級日本史",K22="1級世界史"),$T$13,IF(OR(K22="2級日本史",K22="2級世界史"),$T$14,IF(OR(K22="3級日本史",K22="3級世界史"),$T$15,IF(K22="準3級日本史",$T$16,IF(K22="4級歴史基本",$T$17,IF(K22="5級歴史入門",$T$18,0))))))</f>
        <v>0</v>
      </c>
      <c r="M22" s="109" t="s">
        <v>72</v>
      </c>
      <c r="N22" s="112" t="n">
        <f aca="false">IF(OR(M22="1級日本史",M22="1級世界史"),$T$13,IF(OR(M22="2級日本史",M22="2級世界史"),$T$14,IF(OR(M22="3級日本史",M22="3級世界史"),$T$15,IF(M22="準3級日本史",$T$16,IF(M22="4級歴史基本",$T$17,IF(M22="5級歴史入門",$T$18,0))))))</f>
        <v>0</v>
      </c>
      <c r="O22" s="109" t="s">
        <v>73</v>
      </c>
      <c r="P22" s="112" t="n">
        <f aca="false">IF(OR(O22="1級日本史",O22="1級世界史"),$T$13,IF(OR(O22="2級日本史",O22="2級世界史"),$T$14,IF(OR(O22="3級日本史",O22="3級世界史"),$T$15,IF(O22="準3級日本史",$T$16,IF(O22="4級歴史基本",$T$17,IF(O22="5級歴史入門",$T$18,0))))))</f>
        <v>0</v>
      </c>
      <c r="Q22" s="113" t="n">
        <f aca="false">P22+N22+L22+J22</f>
        <v>0</v>
      </c>
      <c r="R22" s="114" t="str">
        <f aca="false">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04"/>
      <c r="T22" s="104"/>
      <c r="U22" s="105" t="n">
        <f aca="false">IF(COUNTIF(B22,"*")+IF(F22="準会場",1,0)=2,1,0)</f>
        <v>0</v>
      </c>
    </row>
    <row r="23" s="106" customFormat="true" ht="15" hidden="false" customHeight="true" outlineLevel="0" collapsed="false">
      <c r="A23" s="116" t="s">
        <v>89</v>
      </c>
      <c r="B23" s="108"/>
      <c r="C23" s="108"/>
      <c r="D23" s="108"/>
      <c r="E23" s="108"/>
      <c r="F23" s="109" t="s">
        <v>65</v>
      </c>
      <c r="G23" s="110"/>
      <c r="H23" s="111" t="str">
        <f aca="true">IF(LEN(G23)&gt;1,DATEDIF(G23,TODAY(),"Y"),"")</f>
        <v/>
      </c>
      <c r="I23" s="109" t="s">
        <v>70</v>
      </c>
      <c r="J23" s="112" t="n">
        <f aca="false">IF(OR(I23="1級日本史",I23="1級世界史"),$T$13,IF(OR(I23="2級日本史",I23="2級世界史"),$T$14,IF(OR(I23="3級日本史",I23="3級世界史"),$T$15,IF(I23="準3級日本史",$T$16,IF(I23="4級歴史基本",$T$17,IF(I23="5級歴史入門",$T$18,0))))))</f>
        <v>0</v>
      </c>
      <c r="K23" s="109" t="s">
        <v>71</v>
      </c>
      <c r="L23" s="112" t="n">
        <f aca="false">IF(OR(K23="1級日本史",K23="1級世界史"),$T$13,IF(OR(K23="2級日本史",K23="2級世界史"),$T$14,IF(OR(K23="3級日本史",K23="3級世界史"),$T$15,IF(K23="準3級日本史",$T$16,IF(K23="4級歴史基本",$T$17,IF(K23="5級歴史入門",$T$18,0))))))</f>
        <v>0</v>
      </c>
      <c r="M23" s="109" t="s">
        <v>72</v>
      </c>
      <c r="N23" s="112" t="n">
        <f aca="false">IF(OR(M23="1級日本史",M23="1級世界史"),$T$13,IF(OR(M23="2級日本史",M23="2級世界史"),$T$14,IF(OR(M23="3級日本史",M23="3級世界史"),$T$15,IF(M23="準3級日本史",$T$16,IF(M23="4級歴史基本",$T$17,IF(M23="5級歴史入門",$T$18,0))))))</f>
        <v>0</v>
      </c>
      <c r="O23" s="109" t="s">
        <v>73</v>
      </c>
      <c r="P23" s="112" t="n">
        <f aca="false">IF(OR(O23="1級日本史",O23="1級世界史"),$T$13,IF(OR(O23="2級日本史",O23="2級世界史"),$T$14,IF(OR(O23="3級日本史",O23="3級世界史"),$T$15,IF(O23="準3級日本史",$T$16,IF(O23="4級歴史基本",$T$17,IF(O23="5級歴史入門",$T$18,0))))))</f>
        <v>0</v>
      </c>
      <c r="Q23" s="113" t="n">
        <f aca="false">P23+N23+L23+J23</f>
        <v>0</v>
      </c>
      <c r="R23" s="114" t="str">
        <f aca="false">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04"/>
      <c r="T23" s="104"/>
      <c r="U23" s="105" t="n">
        <f aca="false">IF(COUNTIF(B23,"*")+IF(F23="準会場",1,0)=2,1,0)</f>
        <v>0</v>
      </c>
    </row>
    <row r="24" s="106" customFormat="true" ht="15" hidden="false" customHeight="true" outlineLevel="0" collapsed="false">
      <c r="A24" s="116" t="s">
        <v>90</v>
      </c>
      <c r="B24" s="108"/>
      <c r="C24" s="108"/>
      <c r="D24" s="108"/>
      <c r="E24" s="108"/>
      <c r="F24" s="109" t="s">
        <v>65</v>
      </c>
      <c r="G24" s="110"/>
      <c r="H24" s="111" t="str">
        <f aca="true">IF(LEN(G24)&gt;1,DATEDIF(G24,TODAY(),"Y"),"")</f>
        <v/>
      </c>
      <c r="I24" s="109" t="s">
        <v>70</v>
      </c>
      <c r="J24" s="112" t="n">
        <f aca="false">IF(OR(I24="1級日本史",I24="1級世界史"),$T$13,IF(OR(I24="2級日本史",I24="2級世界史"),$T$14,IF(OR(I24="3級日本史",I24="3級世界史"),$T$15,IF(I24="準3級日本史",$T$16,IF(I24="4級歴史基本",$T$17,IF(I24="5級歴史入門",$T$18,0))))))</f>
        <v>0</v>
      </c>
      <c r="K24" s="109" t="s">
        <v>71</v>
      </c>
      <c r="L24" s="112" t="n">
        <f aca="false">IF(OR(K24="1級日本史",K24="1級世界史"),$T$13,IF(OR(K24="2級日本史",K24="2級世界史"),$T$14,IF(OR(K24="3級日本史",K24="3級世界史"),$T$15,IF(K24="準3級日本史",$T$16,IF(K24="4級歴史基本",$T$17,IF(K24="5級歴史入門",$T$18,0))))))</f>
        <v>0</v>
      </c>
      <c r="M24" s="109" t="s">
        <v>72</v>
      </c>
      <c r="N24" s="112" t="n">
        <f aca="false">IF(OR(M24="1級日本史",M24="1級世界史"),$T$13,IF(OR(M24="2級日本史",M24="2級世界史"),$T$14,IF(OR(M24="3級日本史",M24="3級世界史"),$T$15,IF(M24="準3級日本史",$T$16,IF(M24="4級歴史基本",$T$17,IF(M24="5級歴史入門",$T$18,0))))))</f>
        <v>0</v>
      </c>
      <c r="O24" s="109" t="s">
        <v>73</v>
      </c>
      <c r="P24" s="112" t="n">
        <f aca="false">IF(OR(O24="1級日本史",O24="1級世界史"),$T$13,IF(OR(O24="2級日本史",O24="2級世界史"),$T$14,IF(OR(O24="3級日本史",O24="3級世界史"),$T$15,IF(O24="準3級日本史",$T$16,IF(O24="4級歴史基本",$T$17,IF(O24="5級歴史入門",$T$18,0))))))</f>
        <v>0</v>
      </c>
      <c r="Q24" s="113" t="n">
        <f aca="false">P24+N24+L24+J24</f>
        <v>0</v>
      </c>
      <c r="R24" s="114" t="str">
        <f aca="false">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04"/>
      <c r="T24" s="104"/>
      <c r="U24" s="105" t="n">
        <f aca="false">IF(COUNTIF(B24,"*")+IF(F24="準会場",1,0)=2,1,0)</f>
        <v>0</v>
      </c>
    </row>
    <row r="25" s="106" customFormat="true" ht="15" hidden="false" customHeight="true" outlineLevel="0" collapsed="false">
      <c r="A25" s="116" t="s">
        <v>91</v>
      </c>
      <c r="B25" s="108"/>
      <c r="C25" s="108"/>
      <c r="D25" s="108"/>
      <c r="E25" s="108"/>
      <c r="F25" s="109" t="s">
        <v>65</v>
      </c>
      <c r="G25" s="110"/>
      <c r="H25" s="111" t="str">
        <f aca="true">IF(LEN(G25)&gt;1,DATEDIF(G25,TODAY(),"Y"),"")</f>
        <v/>
      </c>
      <c r="I25" s="109" t="s">
        <v>70</v>
      </c>
      <c r="J25" s="112" t="n">
        <f aca="false">IF(OR(I25="1級日本史",I25="1級世界史"),$T$13,IF(OR(I25="2級日本史",I25="2級世界史"),$T$14,IF(OR(I25="3級日本史",I25="3級世界史"),$T$15,IF(I25="準3級日本史",$T$16,IF(I25="4級歴史基本",$T$17,IF(I25="5級歴史入門",$T$18,0))))))</f>
        <v>0</v>
      </c>
      <c r="K25" s="109" t="s">
        <v>71</v>
      </c>
      <c r="L25" s="112" t="n">
        <f aca="false">IF(OR(K25="1級日本史",K25="1級世界史"),$T$13,IF(OR(K25="2級日本史",K25="2級世界史"),$T$14,IF(OR(K25="3級日本史",K25="3級世界史"),$T$15,IF(K25="準3級日本史",$T$16,IF(K25="4級歴史基本",$T$17,IF(K25="5級歴史入門",$T$18,0))))))</f>
        <v>0</v>
      </c>
      <c r="M25" s="109" t="s">
        <v>72</v>
      </c>
      <c r="N25" s="112" t="n">
        <f aca="false">IF(OR(M25="1級日本史",M25="1級世界史"),$T$13,IF(OR(M25="2級日本史",M25="2級世界史"),$T$14,IF(OR(M25="3級日本史",M25="3級世界史"),$T$15,IF(M25="準3級日本史",$T$16,IF(M25="4級歴史基本",$T$17,IF(M25="5級歴史入門",$T$18,0))))))</f>
        <v>0</v>
      </c>
      <c r="O25" s="109" t="s">
        <v>73</v>
      </c>
      <c r="P25" s="112" t="n">
        <f aca="false">IF(OR(O25="1級日本史",O25="1級世界史"),$T$13,IF(OR(O25="2級日本史",O25="2級世界史"),$T$14,IF(OR(O25="3級日本史",O25="3級世界史"),$T$15,IF(O25="準3級日本史",$T$16,IF(O25="4級歴史基本",$T$17,IF(O25="5級歴史入門",$T$18,0))))))</f>
        <v>0</v>
      </c>
      <c r="Q25" s="113" t="n">
        <f aca="false">P25+N25+L25+J25</f>
        <v>0</v>
      </c>
      <c r="R25" s="114" t="str">
        <f aca="false">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04"/>
      <c r="T25" s="104"/>
      <c r="U25" s="105" t="n">
        <f aca="false">IF(COUNTIF(B25,"*")+IF(F25="準会場",1,0)=2,1,0)</f>
        <v>0</v>
      </c>
    </row>
    <row r="26" s="106" customFormat="true" ht="15" hidden="false" customHeight="true" outlineLevel="0" collapsed="false">
      <c r="A26" s="116" t="s">
        <v>92</v>
      </c>
      <c r="B26" s="108"/>
      <c r="C26" s="108"/>
      <c r="D26" s="108"/>
      <c r="E26" s="108"/>
      <c r="F26" s="109" t="s">
        <v>65</v>
      </c>
      <c r="G26" s="110"/>
      <c r="H26" s="111" t="str">
        <f aca="true">IF(LEN(G26)&gt;1,DATEDIF(G26,TODAY(),"Y"),"")</f>
        <v/>
      </c>
      <c r="I26" s="109" t="s">
        <v>70</v>
      </c>
      <c r="J26" s="112" t="n">
        <f aca="false">IF(OR(I26="1級日本史",I26="1級世界史"),$T$13,IF(OR(I26="2級日本史",I26="2級世界史"),$T$14,IF(OR(I26="3級日本史",I26="3級世界史"),$T$15,IF(I26="準3級日本史",$T$16,IF(I26="4級歴史基本",$T$17,IF(I26="5級歴史入門",$T$18,0))))))</f>
        <v>0</v>
      </c>
      <c r="K26" s="109" t="s">
        <v>71</v>
      </c>
      <c r="L26" s="112" t="n">
        <f aca="false">IF(OR(K26="1級日本史",K26="1級世界史"),$T$13,IF(OR(K26="2級日本史",K26="2級世界史"),$T$14,IF(OR(K26="3級日本史",K26="3級世界史"),$T$15,IF(K26="準3級日本史",$T$16,IF(K26="4級歴史基本",$T$17,IF(K26="5級歴史入門",$T$18,0))))))</f>
        <v>0</v>
      </c>
      <c r="M26" s="109" t="s">
        <v>72</v>
      </c>
      <c r="N26" s="112" t="n">
        <f aca="false">IF(OR(M26="1級日本史",M26="1級世界史"),$T$13,IF(OR(M26="2級日本史",M26="2級世界史"),$T$14,IF(OR(M26="3級日本史",M26="3級世界史"),$T$15,IF(M26="準3級日本史",$T$16,IF(M26="4級歴史基本",$T$17,IF(M26="5級歴史入門",$T$18,0))))))</f>
        <v>0</v>
      </c>
      <c r="O26" s="109" t="s">
        <v>73</v>
      </c>
      <c r="P26" s="112" t="n">
        <f aca="false">IF(OR(O26="1級日本史",O26="1級世界史"),$T$13,IF(OR(O26="2級日本史",O26="2級世界史"),$T$14,IF(OR(O26="3級日本史",O26="3級世界史"),$T$15,IF(O26="準3級日本史",$T$16,IF(O26="4級歴史基本",$T$17,IF(O26="5級歴史入門",$T$18,0))))))</f>
        <v>0</v>
      </c>
      <c r="Q26" s="113" t="n">
        <f aca="false">P26+N26+L26+J26</f>
        <v>0</v>
      </c>
      <c r="R26" s="114" t="str">
        <f aca="false">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04"/>
      <c r="T26" s="104"/>
      <c r="U26" s="105" t="n">
        <f aca="false">IF(COUNTIF(B26,"*")+IF(F26="準会場",1,0)=2,1,0)</f>
        <v>0</v>
      </c>
    </row>
    <row r="27" s="106" customFormat="true" ht="15" hidden="false" customHeight="true" outlineLevel="0" collapsed="false">
      <c r="A27" s="116" t="s">
        <v>93</v>
      </c>
      <c r="B27" s="108"/>
      <c r="C27" s="108"/>
      <c r="D27" s="108"/>
      <c r="E27" s="108"/>
      <c r="F27" s="109" t="s">
        <v>65</v>
      </c>
      <c r="G27" s="110"/>
      <c r="H27" s="111" t="str">
        <f aca="true">IF(LEN(G27)&gt;1,DATEDIF(G27,TODAY(),"Y"),"")</f>
        <v/>
      </c>
      <c r="I27" s="109" t="s">
        <v>70</v>
      </c>
      <c r="J27" s="112" t="n">
        <f aca="false">IF(OR(I27="1級日本史",I27="1級世界史"),$T$13,IF(OR(I27="2級日本史",I27="2級世界史"),$T$14,IF(OR(I27="3級日本史",I27="3級世界史"),$T$15,IF(I27="準3級日本史",$T$16,IF(I27="4級歴史基本",$T$17,IF(I27="5級歴史入門",$T$18,0))))))</f>
        <v>0</v>
      </c>
      <c r="K27" s="109" t="s">
        <v>71</v>
      </c>
      <c r="L27" s="112" t="n">
        <f aca="false">IF(OR(K27="1級日本史",K27="1級世界史"),$T$13,IF(OR(K27="2級日本史",K27="2級世界史"),$T$14,IF(OR(K27="3級日本史",K27="3級世界史"),$T$15,IF(K27="準3級日本史",$T$16,IF(K27="4級歴史基本",$T$17,IF(K27="5級歴史入門",$T$18,0))))))</f>
        <v>0</v>
      </c>
      <c r="M27" s="109" t="s">
        <v>72</v>
      </c>
      <c r="N27" s="112" t="n">
        <f aca="false">IF(OR(M27="1級日本史",M27="1級世界史"),$T$13,IF(OR(M27="2級日本史",M27="2級世界史"),$T$14,IF(OR(M27="3級日本史",M27="3級世界史"),$T$15,IF(M27="準3級日本史",$T$16,IF(M27="4級歴史基本",$T$17,IF(M27="5級歴史入門",$T$18,0))))))</f>
        <v>0</v>
      </c>
      <c r="O27" s="109" t="s">
        <v>73</v>
      </c>
      <c r="P27" s="112" t="n">
        <f aca="false">IF(OR(O27="1級日本史",O27="1級世界史"),$T$13,IF(OR(O27="2級日本史",O27="2級世界史"),$T$14,IF(OR(O27="3級日本史",O27="3級世界史"),$T$15,IF(O27="準3級日本史",$T$16,IF(O27="4級歴史基本",$T$17,IF(O27="5級歴史入門",$T$18,0))))))</f>
        <v>0</v>
      </c>
      <c r="Q27" s="113" t="n">
        <f aca="false">P27+N27+L27+J27</f>
        <v>0</v>
      </c>
      <c r="R27" s="114" t="str">
        <f aca="false">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04"/>
      <c r="T27" s="104"/>
      <c r="U27" s="105" t="n">
        <f aca="false">IF(COUNTIF(B27,"*")+IF(F27="準会場",1,0)=2,1,0)</f>
        <v>0</v>
      </c>
    </row>
    <row r="28" s="106" customFormat="true" ht="15" hidden="false" customHeight="true" outlineLevel="0" collapsed="false">
      <c r="A28" s="116" t="s">
        <v>94</v>
      </c>
      <c r="B28" s="108"/>
      <c r="C28" s="108"/>
      <c r="D28" s="108"/>
      <c r="E28" s="108"/>
      <c r="F28" s="109" t="s">
        <v>65</v>
      </c>
      <c r="G28" s="110"/>
      <c r="H28" s="111" t="str">
        <f aca="true">IF(LEN(G28)&gt;1,DATEDIF(G28,TODAY(),"Y"),"")</f>
        <v/>
      </c>
      <c r="I28" s="109" t="s">
        <v>70</v>
      </c>
      <c r="J28" s="112" t="n">
        <f aca="false">IF(OR(I28="1級日本史",I28="1級世界史"),$T$13,IF(OR(I28="2級日本史",I28="2級世界史"),$T$14,IF(OR(I28="3級日本史",I28="3級世界史"),$T$15,IF(I28="準3級日本史",$T$16,IF(I28="4級歴史基本",$T$17,IF(I28="5級歴史入門",$T$18,0))))))</f>
        <v>0</v>
      </c>
      <c r="K28" s="109" t="s">
        <v>71</v>
      </c>
      <c r="L28" s="112" t="n">
        <f aca="false">IF(OR(K28="1級日本史",K28="1級世界史"),$T$13,IF(OR(K28="2級日本史",K28="2級世界史"),$T$14,IF(OR(K28="3級日本史",K28="3級世界史"),$T$15,IF(K28="準3級日本史",$T$16,IF(K28="4級歴史基本",$T$17,IF(K28="5級歴史入門",$T$18,0))))))</f>
        <v>0</v>
      </c>
      <c r="M28" s="109" t="s">
        <v>72</v>
      </c>
      <c r="N28" s="112" t="n">
        <f aca="false">IF(OR(M28="1級日本史",M28="1級世界史"),$T$13,IF(OR(M28="2級日本史",M28="2級世界史"),$T$14,IF(OR(M28="3級日本史",M28="3級世界史"),$T$15,IF(M28="準3級日本史",$T$16,IF(M28="4級歴史基本",$T$17,IF(M28="5級歴史入門",$T$18,0))))))</f>
        <v>0</v>
      </c>
      <c r="O28" s="109" t="s">
        <v>73</v>
      </c>
      <c r="P28" s="112" t="n">
        <f aca="false">IF(OR(O28="1級日本史",O28="1級世界史"),$T$13,IF(OR(O28="2級日本史",O28="2級世界史"),$T$14,IF(OR(O28="3級日本史",O28="3級世界史"),$T$15,IF(O28="準3級日本史",$T$16,IF(O28="4級歴史基本",$T$17,IF(O28="5級歴史入門",$T$18,0))))))</f>
        <v>0</v>
      </c>
      <c r="Q28" s="113" t="n">
        <f aca="false">P28+N28+L28+J28</f>
        <v>0</v>
      </c>
      <c r="R28" s="114" t="str">
        <f aca="false">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04"/>
      <c r="T28" s="104"/>
      <c r="U28" s="105" t="n">
        <f aca="false">IF(COUNTIF(B28,"*")+IF(F28="準会場",1,0)=2,1,0)</f>
        <v>0</v>
      </c>
    </row>
    <row r="29" s="106" customFormat="true" ht="15" hidden="false" customHeight="true" outlineLevel="0" collapsed="false">
      <c r="A29" s="116" t="s">
        <v>95</v>
      </c>
      <c r="B29" s="108"/>
      <c r="C29" s="108"/>
      <c r="D29" s="108"/>
      <c r="E29" s="108"/>
      <c r="F29" s="109" t="s">
        <v>65</v>
      </c>
      <c r="G29" s="110"/>
      <c r="H29" s="111" t="str">
        <f aca="true">IF(LEN(G29)&gt;1,DATEDIF(G29,TODAY(),"Y"),"")</f>
        <v/>
      </c>
      <c r="I29" s="109" t="s">
        <v>70</v>
      </c>
      <c r="J29" s="112" t="n">
        <f aca="false">IF(OR(I29="1級日本史",I29="1級世界史"),$T$13,IF(OR(I29="2級日本史",I29="2級世界史"),$T$14,IF(OR(I29="3級日本史",I29="3級世界史"),$T$15,IF(I29="準3級日本史",$T$16,IF(I29="4級歴史基本",$T$17,IF(I29="5級歴史入門",$T$18,0))))))</f>
        <v>0</v>
      </c>
      <c r="K29" s="109" t="s">
        <v>71</v>
      </c>
      <c r="L29" s="112" t="n">
        <f aca="false">IF(OR(K29="1級日本史",K29="1級世界史"),$T$13,IF(OR(K29="2級日本史",K29="2級世界史"),$T$14,IF(OR(K29="3級日本史",K29="3級世界史"),$T$15,IF(K29="準3級日本史",$T$16,IF(K29="4級歴史基本",$T$17,IF(K29="5級歴史入門",$T$18,0))))))</f>
        <v>0</v>
      </c>
      <c r="M29" s="109" t="s">
        <v>72</v>
      </c>
      <c r="N29" s="112" t="n">
        <f aca="false">IF(OR(M29="1級日本史",M29="1級世界史"),$T$13,IF(OR(M29="2級日本史",M29="2級世界史"),$T$14,IF(OR(M29="3級日本史",M29="3級世界史"),$T$15,IF(M29="準3級日本史",$T$16,IF(M29="4級歴史基本",$T$17,IF(M29="5級歴史入門",$T$18,0))))))</f>
        <v>0</v>
      </c>
      <c r="O29" s="109" t="s">
        <v>73</v>
      </c>
      <c r="P29" s="112" t="n">
        <f aca="false">IF(OR(O29="1級日本史",O29="1級世界史"),$T$13,IF(OR(O29="2級日本史",O29="2級世界史"),$T$14,IF(OR(O29="3級日本史",O29="3級世界史"),$T$15,IF(O29="準3級日本史",$T$16,IF(O29="4級歴史基本",$T$17,IF(O29="5級歴史入門",$T$18,0))))))</f>
        <v>0</v>
      </c>
      <c r="Q29" s="113" t="n">
        <f aca="false">P29+N29+L29+J29</f>
        <v>0</v>
      </c>
      <c r="R29" s="114" t="str">
        <f aca="false">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04"/>
      <c r="T29" s="104"/>
      <c r="U29" s="105" t="n">
        <f aca="false">IF(COUNTIF(B29,"*")+IF(F29="準会場",1,0)=2,1,0)</f>
        <v>0</v>
      </c>
    </row>
    <row r="30" s="106" customFormat="true" ht="15" hidden="false" customHeight="true" outlineLevel="0" collapsed="false">
      <c r="A30" s="116" t="s">
        <v>96</v>
      </c>
      <c r="B30" s="108"/>
      <c r="C30" s="108"/>
      <c r="D30" s="108"/>
      <c r="E30" s="108"/>
      <c r="F30" s="109" t="s">
        <v>65</v>
      </c>
      <c r="G30" s="110"/>
      <c r="H30" s="111" t="str">
        <f aca="true">IF(LEN(G30)&gt;1,DATEDIF(G30,TODAY(),"Y"),"")</f>
        <v/>
      </c>
      <c r="I30" s="109" t="s">
        <v>70</v>
      </c>
      <c r="J30" s="112" t="n">
        <f aca="false">IF(OR(I30="1級日本史",I30="1級世界史"),$T$13,IF(OR(I30="2級日本史",I30="2級世界史"),$T$14,IF(OR(I30="3級日本史",I30="3級世界史"),$T$15,IF(I30="準3級日本史",$T$16,IF(I30="4級歴史基本",$T$17,IF(I30="5級歴史入門",$T$18,0))))))</f>
        <v>0</v>
      </c>
      <c r="K30" s="109" t="s">
        <v>71</v>
      </c>
      <c r="L30" s="112" t="n">
        <f aca="false">IF(OR(K30="1級日本史",K30="1級世界史"),$T$13,IF(OR(K30="2級日本史",K30="2級世界史"),$T$14,IF(OR(K30="3級日本史",K30="3級世界史"),$T$15,IF(K30="準3級日本史",$T$16,IF(K30="4級歴史基本",$T$17,IF(K30="5級歴史入門",$T$18,0))))))</f>
        <v>0</v>
      </c>
      <c r="M30" s="109" t="s">
        <v>72</v>
      </c>
      <c r="N30" s="112" t="n">
        <f aca="false">IF(OR(M30="1級日本史",M30="1級世界史"),$T$13,IF(OR(M30="2級日本史",M30="2級世界史"),$T$14,IF(OR(M30="3級日本史",M30="3級世界史"),$T$15,IF(M30="準3級日本史",$T$16,IF(M30="4級歴史基本",$T$17,IF(M30="5級歴史入門",$T$18,0))))))</f>
        <v>0</v>
      </c>
      <c r="O30" s="109" t="s">
        <v>73</v>
      </c>
      <c r="P30" s="112" t="n">
        <f aca="false">IF(OR(O30="1級日本史",O30="1級世界史"),$T$13,IF(OR(O30="2級日本史",O30="2級世界史"),$T$14,IF(OR(O30="3級日本史",O30="3級世界史"),$T$15,IF(O30="準3級日本史",$T$16,IF(O30="4級歴史基本",$T$17,IF(O30="5級歴史入門",$T$18,0))))))</f>
        <v>0</v>
      </c>
      <c r="Q30" s="113" t="n">
        <f aca="false">P30+N30+L30+J30</f>
        <v>0</v>
      </c>
      <c r="R30" s="114" t="str">
        <f aca="false">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04"/>
      <c r="T30" s="104"/>
      <c r="U30" s="105" t="n">
        <f aca="false">IF(COUNTIF(B30,"*")+IF(F30="準会場",1,0)=2,1,0)</f>
        <v>0</v>
      </c>
    </row>
    <row r="31" s="106" customFormat="true" ht="15" hidden="false" customHeight="true" outlineLevel="0" collapsed="false">
      <c r="A31" s="116" t="s">
        <v>97</v>
      </c>
      <c r="B31" s="108"/>
      <c r="C31" s="108"/>
      <c r="D31" s="108"/>
      <c r="E31" s="108"/>
      <c r="F31" s="109" t="s">
        <v>65</v>
      </c>
      <c r="G31" s="110"/>
      <c r="H31" s="111" t="str">
        <f aca="true">IF(LEN(G31)&gt;1,DATEDIF(G31,TODAY(),"Y"),"")</f>
        <v/>
      </c>
      <c r="I31" s="109" t="s">
        <v>70</v>
      </c>
      <c r="J31" s="112" t="n">
        <f aca="false">IF(OR(I31="1級日本史",I31="1級世界史"),$T$13,IF(OR(I31="2級日本史",I31="2級世界史"),$T$14,IF(OR(I31="3級日本史",I31="3級世界史"),$T$15,IF(I31="準3級日本史",$T$16,IF(I31="4級歴史基本",$T$17,IF(I31="5級歴史入門",$T$18,0))))))</f>
        <v>0</v>
      </c>
      <c r="K31" s="109" t="s">
        <v>71</v>
      </c>
      <c r="L31" s="112" t="n">
        <f aca="false">IF(OR(K31="1級日本史",K31="1級世界史"),$T$13,IF(OR(K31="2級日本史",K31="2級世界史"),$T$14,IF(OR(K31="3級日本史",K31="3級世界史"),$T$15,IF(K31="準3級日本史",$T$16,IF(K31="4級歴史基本",$T$17,IF(K31="5級歴史入門",$T$18,0))))))</f>
        <v>0</v>
      </c>
      <c r="M31" s="109" t="s">
        <v>72</v>
      </c>
      <c r="N31" s="112" t="n">
        <f aca="false">IF(OR(M31="1級日本史",M31="1級世界史"),$T$13,IF(OR(M31="2級日本史",M31="2級世界史"),$T$14,IF(OR(M31="3級日本史",M31="3級世界史"),$T$15,IF(M31="準3級日本史",$T$16,IF(M31="4級歴史基本",$T$17,IF(M31="5級歴史入門",$T$18,0))))))</f>
        <v>0</v>
      </c>
      <c r="O31" s="109" t="s">
        <v>73</v>
      </c>
      <c r="P31" s="112" t="n">
        <f aca="false">IF(OR(O31="1級日本史",O31="1級世界史"),$T$13,IF(OR(O31="2級日本史",O31="2級世界史"),$T$14,IF(OR(O31="3級日本史",O31="3級世界史"),$T$15,IF(O31="準3級日本史",$T$16,IF(O31="4級歴史基本",$T$17,IF(O31="5級歴史入門",$T$18,0))))))</f>
        <v>0</v>
      </c>
      <c r="Q31" s="113" t="n">
        <f aca="false">P31+N31+L31+J31</f>
        <v>0</v>
      </c>
      <c r="R31" s="114" t="str">
        <f aca="false">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04"/>
      <c r="T31" s="104"/>
      <c r="U31" s="105" t="n">
        <f aca="false">IF(COUNTIF(B31,"*")+IF(F31="準会場",1,0)=2,1,0)</f>
        <v>0</v>
      </c>
    </row>
    <row r="32" s="106" customFormat="true" ht="15" hidden="false" customHeight="true" outlineLevel="0" collapsed="false">
      <c r="A32" s="116" t="s">
        <v>98</v>
      </c>
      <c r="B32" s="108"/>
      <c r="C32" s="108"/>
      <c r="D32" s="108"/>
      <c r="E32" s="108"/>
      <c r="F32" s="109" t="s">
        <v>65</v>
      </c>
      <c r="G32" s="110"/>
      <c r="H32" s="111" t="str">
        <f aca="true">IF(LEN(G32)&gt;1,DATEDIF(G32,TODAY(),"Y"),"")</f>
        <v/>
      </c>
      <c r="I32" s="109" t="s">
        <v>70</v>
      </c>
      <c r="J32" s="112" t="n">
        <f aca="false">IF(OR(I32="1級日本史",I32="1級世界史"),$T$13,IF(OR(I32="2級日本史",I32="2級世界史"),$T$14,IF(OR(I32="3級日本史",I32="3級世界史"),$T$15,IF(I32="準3級日本史",$T$16,IF(I32="4級歴史基本",$T$17,IF(I32="5級歴史入門",$T$18,0))))))</f>
        <v>0</v>
      </c>
      <c r="K32" s="109" t="s">
        <v>71</v>
      </c>
      <c r="L32" s="112" t="n">
        <f aca="false">IF(OR(K32="1級日本史",K32="1級世界史"),$T$13,IF(OR(K32="2級日本史",K32="2級世界史"),$T$14,IF(OR(K32="3級日本史",K32="3級世界史"),$T$15,IF(K32="準3級日本史",$T$16,IF(K32="4級歴史基本",$T$17,IF(K32="5級歴史入門",$T$18,0))))))</f>
        <v>0</v>
      </c>
      <c r="M32" s="109" t="s">
        <v>72</v>
      </c>
      <c r="N32" s="112" t="n">
        <f aca="false">IF(OR(M32="1級日本史",M32="1級世界史"),$T$13,IF(OR(M32="2級日本史",M32="2級世界史"),$T$14,IF(OR(M32="3級日本史",M32="3級世界史"),$T$15,IF(M32="準3級日本史",$T$16,IF(M32="4級歴史基本",$T$17,IF(M32="5級歴史入門",$T$18,0))))))</f>
        <v>0</v>
      </c>
      <c r="O32" s="109" t="s">
        <v>73</v>
      </c>
      <c r="P32" s="112" t="n">
        <f aca="false">IF(OR(O32="1級日本史",O32="1級世界史"),$T$13,IF(OR(O32="2級日本史",O32="2級世界史"),$T$14,IF(OR(O32="3級日本史",O32="3級世界史"),$T$15,IF(O32="準3級日本史",$T$16,IF(O32="4級歴史基本",$T$17,IF(O32="5級歴史入門",$T$18,0))))))</f>
        <v>0</v>
      </c>
      <c r="Q32" s="113" t="n">
        <f aca="false">P32+N32+L32+J32</f>
        <v>0</v>
      </c>
      <c r="R32" s="114" t="str">
        <f aca="false">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04"/>
      <c r="T32" s="104"/>
      <c r="U32" s="105" t="n">
        <f aca="false">IF(COUNTIF(B32,"*")+IF(F32="準会場",1,0)=2,1,0)</f>
        <v>0</v>
      </c>
    </row>
    <row r="33" s="106" customFormat="true" ht="15" hidden="false" customHeight="true" outlineLevel="0" collapsed="false">
      <c r="A33" s="116" t="s">
        <v>99</v>
      </c>
      <c r="B33" s="108"/>
      <c r="C33" s="108"/>
      <c r="D33" s="108"/>
      <c r="E33" s="108"/>
      <c r="F33" s="109" t="s">
        <v>65</v>
      </c>
      <c r="G33" s="110"/>
      <c r="H33" s="111" t="str">
        <f aca="true">IF(LEN(G33)&gt;1,DATEDIF(G33,TODAY(),"Y"),"")</f>
        <v/>
      </c>
      <c r="I33" s="109" t="s">
        <v>70</v>
      </c>
      <c r="J33" s="112" t="n">
        <f aca="false">IF(OR(I33="1級日本史",I33="1級世界史"),$T$13,IF(OR(I33="2級日本史",I33="2級世界史"),$T$14,IF(OR(I33="3級日本史",I33="3級世界史"),$T$15,IF(I33="準3級日本史",$T$16,IF(I33="4級歴史基本",$T$17,IF(I33="5級歴史入門",$T$18,0))))))</f>
        <v>0</v>
      </c>
      <c r="K33" s="109" t="s">
        <v>71</v>
      </c>
      <c r="L33" s="112" t="n">
        <f aca="false">IF(OR(K33="1級日本史",K33="1級世界史"),$T$13,IF(OR(K33="2級日本史",K33="2級世界史"),$T$14,IF(OR(K33="3級日本史",K33="3級世界史"),$T$15,IF(K33="準3級日本史",$T$16,IF(K33="4級歴史基本",$T$17,IF(K33="5級歴史入門",$T$18,0))))))</f>
        <v>0</v>
      </c>
      <c r="M33" s="109" t="s">
        <v>72</v>
      </c>
      <c r="N33" s="112" t="n">
        <f aca="false">IF(OR(M33="1級日本史",M33="1級世界史"),$T$13,IF(OR(M33="2級日本史",M33="2級世界史"),$T$14,IF(OR(M33="3級日本史",M33="3級世界史"),$T$15,IF(M33="準3級日本史",$T$16,IF(M33="4級歴史基本",$T$17,IF(M33="5級歴史入門",$T$18,0))))))</f>
        <v>0</v>
      </c>
      <c r="O33" s="109" t="s">
        <v>73</v>
      </c>
      <c r="P33" s="112" t="n">
        <f aca="false">IF(OR(O33="1級日本史",O33="1級世界史"),$T$13,IF(OR(O33="2級日本史",O33="2級世界史"),$T$14,IF(OR(O33="3級日本史",O33="3級世界史"),$T$15,IF(O33="準3級日本史",$T$16,IF(O33="4級歴史基本",$T$17,IF(O33="5級歴史入門",$T$18,0))))))</f>
        <v>0</v>
      </c>
      <c r="Q33" s="113" t="n">
        <f aca="false">P33+N33+L33+J33</f>
        <v>0</v>
      </c>
      <c r="R33" s="114" t="str">
        <f aca="false">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04"/>
      <c r="T33" s="104"/>
      <c r="U33" s="105" t="n">
        <f aca="false">IF(COUNTIF(B33,"*")+IF(F33="準会場",1,0)=2,1,0)</f>
        <v>0</v>
      </c>
    </row>
    <row r="34" s="106" customFormat="true" ht="15" hidden="false" customHeight="true" outlineLevel="0" collapsed="false">
      <c r="A34" s="116" t="s">
        <v>100</v>
      </c>
      <c r="B34" s="108"/>
      <c r="C34" s="108"/>
      <c r="D34" s="108"/>
      <c r="E34" s="108"/>
      <c r="F34" s="109" t="s">
        <v>65</v>
      </c>
      <c r="G34" s="110"/>
      <c r="H34" s="111" t="str">
        <f aca="true">IF(LEN(G34)&gt;1,DATEDIF(G34,TODAY(),"Y"),"")</f>
        <v/>
      </c>
      <c r="I34" s="109" t="s">
        <v>70</v>
      </c>
      <c r="J34" s="112" t="n">
        <f aca="false">IF(OR(I34="1級日本史",I34="1級世界史"),$T$13,IF(OR(I34="2級日本史",I34="2級世界史"),$T$14,IF(OR(I34="3級日本史",I34="3級世界史"),$T$15,IF(I34="準3級日本史",$T$16,IF(I34="4級歴史基本",$T$17,IF(I34="5級歴史入門",$T$18,0))))))</f>
        <v>0</v>
      </c>
      <c r="K34" s="109" t="s">
        <v>71</v>
      </c>
      <c r="L34" s="112" t="n">
        <f aca="false">IF(OR(K34="1級日本史",K34="1級世界史"),$T$13,IF(OR(K34="2級日本史",K34="2級世界史"),$T$14,IF(OR(K34="3級日本史",K34="3級世界史"),$T$15,IF(K34="準3級日本史",$T$16,IF(K34="4級歴史基本",$T$17,IF(K34="5級歴史入門",$T$18,0))))))</f>
        <v>0</v>
      </c>
      <c r="M34" s="109" t="s">
        <v>72</v>
      </c>
      <c r="N34" s="112" t="n">
        <f aca="false">IF(OR(M34="1級日本史",M34="1級世界史"),$T$13,IF(OR(M34="2級日本史",M34="2級世界史"),$T$14,IF(OR(M34="3級日本史",M34="3級世界史"),$T$15,IF(M34="準3級日本史",$T$16,IF(M34="4級歴史基本",$T$17,IF(M34="5級歴史入門",$T$18,0))))))</f>
        <v>0</v>
      </c>
      <c r="O34" s="109" t="s">
        <v>73</v>
      </c>
      <c r="P34" s="112" t="n">
        <f aca="false">IF(OR(O34="1級日本史",O34="1級世界史"),$T$13,IF(OR(O34="2級日本史",O34="2級世界史"),$T$14,IF(OR(O34="3級日本史",O34="3級世界史"),$T$15,IF(O34="準3級日本史",$T$16,IF(O34="4級歴史基本",$T$17,IF(O34="5級歴史入門",$T$18,0))))))</f>
        <v>0</v>
      </c>
      <c r="Q34" s="113" t="n">
        <f aca="false">P34+N34+L34+J34</f>
        <v>0</v>
      </c>
      <c r="R34" s="114" t="str">
        <f aca="false">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04"/>
      <c r="T34" s="104"/>
      <c r="U34" s="105" t="n">
        <f aca="false">IF(COUNTIF(B34,"*")+IF(F34="準会場",1,0)=2,1,0)</f>
        <v>0</v>
      </c>
    </row>
    <row r="35" s="106" customFormat="true" ht="15" hidden="false" customHeight="true" outlineLevel="0" collapsed="false">
      <c r="A35" s="116" t="s">
        <v>101</v>
      </c>
      <c r="B35" s="108"/>
      <c r="C35" s="108"/>
      <c r="D35" s="108"/>
      <c r="E35" s="108"/>
      <c r="F35" s="109" t="s">
        <v>65</v>
      </c>
      <c r="G35" s="110"/>
      <c r="H35" s="111" t="str">
        <f aca="true">IF(LEN(G35)&gt;1,DATEDIF(G35,TODAY(),"Y"),"")</f>
        <v/>
      </c>
      <c r="I35" s="109" t="s">
        <v>70</v>
      </c>
      <c r="J35" s="112" t="n">
        <f aca="false">IF(OR(I35="1級日本史",I35="1級世界史"),$T$13,IF(OR(I35="2級日本史",I35="2級世界史"),$T$14,IF(OR(I35="3級日本史",I35="3級世界史"),$T$15,IF(I35="準3級日本史",$T$16,IF(I35="4級歴史基本",$T$17,IF(I35="5級歴史入門",$T$18,0))))))</f>
        <v>0</v>
      </c>
      <c r="K35" s="109" t="s">
        <v>71</v>
      </c>
      <c r="L35" s="112" t="n">
        <f aca="false">IF(OR(K35="1級日本史",K35="1級世界史"),$T$13,IF(OR(K35="2級日本史",K35="2級世界史"),$T$14,IF(OR(K35="3級日本史",K35="3級世界史"),$T$15,IF(K35="準3級日本史",$T$16,IF(K35="4級歴史基本",$T$17,IF(K35="5級歴史入門",$T$18,0))))))</f>
        <v>0</v>
      </c>
      <c r="M35" s="109" t="s">
        <v>72</v>
      </c>
      <c r="N35" s="112" t="n">
        <f aca="false">IF(OR(M35="1級日本史",M35="1級世界史"),$T$13,IF(OR(M35="2級日本史",M35="2級世界史"),$T$14,IF(OR(M35="3級日本史",M35="3級世界史"),$T$15,IF(M35="準3級日本史",$T$16,IF(M35="4級歴史基本",$T$17,IF(M35="5級歴史入門",$T$18,0))))))</f>
        <v>0</v>
      </c>
      <c r="O35" s="109" t="s">
        <v>73</v>
      </c>
      <c r="P35" s="112" t="n">
        <f aca="false">IF(OR(O35="1級日本史",O35="1級世界史"),$T$13,IF(OR(O35="2級日本史",O35="2級世界史"),$T$14,IF(OR(O35="3級日本史",O35="3級世界史"),$T$15,IF(O35="準3級日本史",$T$16,IF(O35="4級歴史基本",$T$17,IF(O35="5級歴史入門",$T$18,0))))))</f>
        <v>0</v>
      </c>
      <c r="Q35" s="113" t="n">
        <f aca="false">P35+N35+L35+J35</f>
        <v>0</v>
      </c>
      <c r="R35" s="114" t="str">
        <f aca="false">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04"/>
      <c r="T35" s="104"/>
      <c r="U35" s="105" t="n">
        <f aca="false">IF(COUNTIF(B35,"*")+IF(F35="準会場",1,0)=2,1,0)</f>
        <v>0</v>
      </c>
    </row>
    <row r="36" s="106" customFormat="true" ht="15" hidden="false" customHeight="true" outlineLevel="0" collapsed="false">
      <c r="A36" s="116" t="s">
        <v>102</v>
      </c>
      <c r="B36" s="108"/>
      <c r="C36" s="108"/>
      <c r="D36" s="108"/>
      <c r="E36" s="108"/>
      <c r="F36" s="109" t="s">
        <v>65</v>
      </c>
      <c r="G36" s="110"/>
      <c r="H36" s="111" t="str">
        <f aca="true">IF(LEN(G36)&gt;1,DATEDIF(G36,TODAY(),"Y"),"")</f>
        <v/>
      </c>
      <c r="I36" s="109" t="s">
        <v>70</v>
      </c>
      <c r="J36" s="112" t="n">
        <f aca="false">IF(OR(I36="1級日本史",I36="1級世界史"),$T$13,IF(OR(I36="2級日本史",I36="2級世界史"),$T$14,IF(OR(I36="3級日本史",I36="3級世界史"),$T$15,IF(I36="準3級日本史",$T$16,IF(I36="4級歴史基本",$T$17,IF(I36="5級歴史入門",$T$18,0))))))</f>
        <v>0</v>
      </c>
      <c r="K36" s="109" t="s">
        <v>71</v>
      </c>
      <c r="L36" s="112" t="n">
        <f aca="false">IF(OR(K36="1級日本史",K36="1級世界史"),$T$13,IF(OR(K36="2級日本史",K36="2級世界史"),$T$14,IF(OR(K36="3級日本史",K36="3級世界史"),$T$15,IF(K36="準3級日本史",$T$16,IF(K36="4級歴史基本",$T$17,IF(K36="5級歴史入門",$T$18,0))))))</f>
        <v>0</v>
      </c>
      <c r="M36" s="109" t="s">
        <v>72</v>
      </c>
      <c r="N36" s="112" t="n">
        <f aca="false">IF(OR(M36="1級日本史",M36="1級世界史"),$T$13,IF(OR(M36="2級日本史",M36="2級世界史"),$T$14,IF(OR(M36="3級日本史",M36="3級世界史"),$T$15,IF(M36="準3級日本史",$T$16,IF(M36="4級歴史基本",$T$17,IF(M36="5級歴史入門",$T$18,0))))))</f>
        <v>0</v>
      </c>
      <c r="O36" s="109" t="s">
        <v>73</v>
      </c>
      <c r="P36" s="112" t="n">
        <f aca="false">IF(OR(O36="1級日本史",O36="1級世界史"),$T$13,IF(OR(O36="2級日本史",O36="2級世界史"),$T$14,IF(OR(O36="3級日本史",O36="3級世界史"),$T$15,IF(O36="準3級日本史",$T$16,IF(O36="4級歴史基本",$T$17,IF(O36="5級歴史入門",$T$18,0))))))</f>
        <v>0</v>
      </c>
      <c r="Q36" s="113" t="n">
        <f aca="false">P36+N36+L36+J36</f>
        <v>0</v>
      </c>
      <c r="R36" s="114" t="str">
        <f aca="false">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04"/>
      <c r="T36" s="104"/>
      <c r="U36" s="105" t="n">
        <f aca="false">IF(COUNTIF(B36,"*")+IF(F36="準会場",1,0)=2,1,0)</f>
        <v>0</v>
      </c>
    </row>
    <row r="37" s="106" customFormat="true" ht="15" hidden="false" customHeight="true" outlineLevel="0" collapsed="false">
      <c r="A37" s="116" t="s">
        <v>103</v>
      </c>
      <c r="B37" s="108"/>
      <c r="C37" s="108"/>
      <c r="D37" s="108"/>
      <c r="E37" s="108"/>
      <c r="F37" s="109" t="s">
        <v>65</v>
      </c>
      <c r="G37" s="110"/>
      <c r="H37" s="111" t="str">
        <f aca="true">IF(LEN(G37)&gt;1,DATEDIF(G37,TODAY(),"Y"),"")</f>
        <v/>
      </c>
      <c r="I37" s="109" t="s">
        <v>70</v>
      </c>
      <c r="J37" s="112" t="n">
        <f aca="false">IF(OR(I37="1級日本史",I37="1級世界史"),$T$13,IF(OR(I37="2級日本史",I37="2級世界史"),$T$14,IF(OR(I37="3級日本史",I37="3級世界史"),$T$15,IF(I37="準3級日本史",$T$16,IF(I37="4級歴史基本",$T$17,IF(I37="5級歴史入門",$T$18,0))))))</f>
        <v>0</v>
      </c>
      <c r="K37" s="109" t="s">
        <v>71</v>
      </c>
      <c r="L37" s="112" t="n">
        <f aca="false">IF(OR(K37="1級日本史",K37="1級世界史"),$T$13,IF(OR(K37="2級日本史",K37="2級世界史"),$T$14,IF(OR(K37="3級日本史",K37="3級世界史"),$T$15,IF(K37="準3級日本史",$T$16,IF(K37="4級歴史基本",$T$17,IF(K37="5級歴史入門",$T$18,0))))))</f>
        <v>0</v>
      </c>
      <c r="M37" s="109" t="s">
        <v>72</v>
      </c>
      <c r="N37" s="112" t="n">
        <f aca="false">IF(OR(M37="1級日本史",M37="1級世界史"),$T$13,IF(OR(M37="2級日本史",M37="2級世界史"),$T$14,IF(OR(M37="3級日本史",M37="3級世界史"),$T$15,IF(M37="準3級日本史",$T$16,IF(M37="4級歴史基本",$T$17,IF(M37="5級歴史入門",$T$18,0))))))</f>
        <v>0</v>
      </c>
      <c r="O37" s="109" t="s">
        <v>73</v>
      </c>
      <c r="P37" s="112" t="n">
        <f aca="false">IF(OR(O37="1級日本史",O37="1級世界史"),$T$13,IF(OR(O37="2級日本史",O37="2級世界史"),$T$14,IF(OR(O37="3級日本史",O37="3級世界史"),$T$15,IF(O37="準3級日本史",$T$16,IF(O37="4級歴史基本",$T$17,IF(O37="5級歴史入門",$T$18,0))))))</f>
        <v>0</v>
      </c>
      <c r="Q37" s="113" t="n">
        <f aca="false">P37+N37+L37+J37</f>
        <v>0</v>
      </c>
      <c r="R37" s="114" t="str">
        <f aca="false">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04"/>
      <c r="T37" s="104"/>
      <c r="U37" s="105" t="n">
        <f aca="false">IF(COUNTIF(B37,"*")+IF(F37="準会場",1,0)=2,1,0)</f>
        <v>0</v>
      </c>
    </row>
    <row r="38" s="106" customFormat="true" ht="15" hidden="false" customHeight="true" outlineLevel="0" collapsed="false">
      <c r="A38" s="116" t="s">
        <v>104</v>
      </c>
      <c r="B38" s="108"/>
      <c r="C38" s="108"/>
      <c r="D38" s="108"/>
      <c r="E38" s="108"/>
      <c r="F38" s="109" t="s">
        <v>65</v>
      </c>
      <c r="G38" s="110"/>
      <c r="H38" s="111" t="str">
        <f aca="true">IF(LEN(G38)&gt;1,DATEDIF(G38,TODAY(),"Y"),"")</f>
        <v/>
      </c>
      <c r="I38" s="109" t="s">
        <v>70</v>
      </c>
      <c r="J38" s="112" t="n">
        <f aca="false">IF(OR(I38="1級日本史",I38="1級世界史"),$T$13,IF(OR(I38="2級日本史",I38="2級世界史"),$T$14,IF(OR(I38="3級日本史",I38="3級世界史"),$T$15,IF(I38="準3級日本史",$T$16,IF(I38="4級歴史基本",$T$17,IF(I38="5級歴史入門",$T$18,0))))))</f>
        <v>0</v>
      </c>
      <c r="K38" s="109" t="s">
        <v>71</v>
      </c>
      <c r="L38" s="112" t="n">
        <f aca="false">IF(OR(K38="1級日本史",K38="1級世界史"),$T$13,IF(OR(K38="2級日本史",K38="2級世界史"),$T$14,IF(OR(K38="3級日本史",K38="3級世界史"),$T$15,IF(K38="準3級日本史",$T$16,IF(K38="4級歴史基本",$T$17,IF(K38="5級歴史入門",$T$18,0))))))</f>
        <v>0</v>
      </c>
      <c r="M38" s="109" t="s">
        <v>72</v>
      </c>
      <c r="N38" s="112" t="n">
        <f aca="false">IF(OR(M38="1級日本史",M38="1級世界史"),$T$13,IF(OR(M38="2級日本史",M38="2級世界史"),$T$14,IF(OR(M38="3級日本史",M38="3級世界史"),$T$15,IF(M38="準3級日本史",$T$16,IF(M38="4級歴史基本",$T$17,IF(M38="5級歴史入門",$T$18,0))))))</f>
        <v>0</v>
      </c>
      <c r="O38" s="109" t="s">
        <v>73</v>
      </c>
      <c r="P38" s="112" t="n">
        <f aca="false">IF(OR(O38="1級日本史",O38="1級世界史"),$T$13,IF(OR(O38="2級日本史",O38="2級世界史"),$T$14,IF(OR(O38="3級日本史",O38="3級世界史"),$T$15,IF(O38="準3級日本史",$T$16,IF(O38="4級歴史基本",$T$17,IF(O38="5級歴史入門",$T$18,0))))))</f>
        <v>0</v>
      </c>
      <c r="Q38" s="113" t="n">
        <f aca="false">P38+N38+L38+J38</f>
        <v>0</v>
      </c>
      <c r="R38" s="114" t="str">
        <f aca="false">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04"/>
      <c r="T38" s="104"/>
      <c r="U38" s="105" t="n">
        <f aca="false">IF(COUNTIF(B38,"*")+IF(F38="準会場",1,0)=2,1,0)</f>
        <v>0</v>
      </c>
    </row>
    <row r="39" s="106" customFormat="true" ht="15" hidden="false" customHeight="true" outlineLevel="0" collapsed="false">
      <c r="A39" s="116" t="s">
        <v>105</v>
      </c>
      <c r="B39" s="108"/>
      <c r="C39" s="108"/>
      <c r="D39" s="108"/>
      <c r="E39" s="108"/>
      <c r="F39" s="109" t="s">
        <v>65</v>
      </c>
      <c r="G39" s="110"/>
      <c r="H39" s="111" t="str">
        <f aca="true">IF(LEN(G39)&gt;1,DATEDIF(G39,TODAY(),"Y"),"")</f>
        <v/>
      </c>
      <c r="I39" s="109" t="s">
        <v>70</v>
      </c>
      <c r="J39" s="112" t="n">
        <f aca="false">IF(OR(I39="1級日本史",I39="1級世界史"),$T$13,IF(OR(I39="2級日本史",I39="2級世界史"),$T$14,IF(OR(I39="3級日本史",I39="3級世界史"),$T$15,IF(I39="準3級日本史",$T$16,IF(I39="4級歴史基本",$T$17,IF(I39="5級歴史入門",$T$18,0))))))</f>
        <v>0</v>
      </c>
      <c r="K39" s="109" t="s">
        <v>71</v>
      </c>
      <c r="L39" s="112" t="n">
        <f aca="false">IF(OR(K39="1級日本史",K39="1級世界史"),$T$13,IF(OR(K39="2級日本史",K39="2級世界史"),$T$14,IF(OR(K39="3級日本史",K39="3級世界史"),$T$15,IF(K39="準3級日本史",$T$16,IF(K39="4級歴史基本",$T$17,IF(K39="5級歴史入門",$T$18,0))))))</f>
        <v>0</v>
      </c>
      <c r="M39" s="109" t="s">
        <v>72</v>
      </c>
      <c r="N39" s="112" t="n">
        <f aca="false">IF(OR(M39="1級日本史",M39="1級世界史"),$T$13,IF(OR(M39="2級日本史",M39="2級世界史"),$T$14,IF(OR(M39="3級日本史",M39="3級世界史"),$T$15,IF(M39="準3級日本史",$T$16,IF(M39="4級歴史基本",$T$17,IF(M39="5級歴史入門",$T$18,0))))))</f>
        <v>0</v>
      </c>
      <c r="O39" s="109" t="s">
        <v>73</v>
      </c>
      <c r="P39" s="112" t="n">
        <f aca="false">IF(OR(O39="1級日本史",O39="1級世界史"),$T$13,IF(OR(O39="2級日本史",O39="2級世界史"),$T$14,IF(OR(O39="3級日本史",O39="3級世界史"),$T$15,IF(O39="準3級日本史",$T$16,IF(O39="4級歴史基本",$T$17,IF(O39="5級歴史入門",$T$18,0))))))</f>
        <v>0</v>
      </c>
      <c r="Q39" s="113" t="n">
        <f aca="false">P39+N39+L39+J39</f>
        <v>0</v>
      </c>
      <c r="R39" s="114" t="str">
        <f aca="false">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04"/>
      <c r="T39" s="104"/>
      <c r="U39" s="105" t="n">
        <f aca="false">IF(COUNTIF(B39,"*")+IF(F39="準会場",1,0)=2,1,0)</f>
        <v>0</v>
      </c>
    </row>
    <row r="40" s="106" customFormat="true" ht="15" hidden="false" customHeight="true" outlineLevel="0" collapsed="false">
      <c r="A40" s="116" t="s">
        <v>106</v>
      </c>
      <c r="B40" s="108"/>
      <c r="C40" s="108"/>
      <c r="D40" s="108"/>
      <c r="E40" s="108"/>
      <c r="F40" s="109" t="s">
        <v>65</v>
      </c>
      <c r="G40" s="110"/>
      <c r="H40" s="111" t="str">
        <f aca="true">IF(LEN(G40)&gt;1,DATEDIF(G40,TODAY(),"Y"),"")</f>
        <v/>
      </c>
      <c r="I40" s="109" t="s">
        <v>70</v>
      </c>
      <c r="J40" s="112" t="n">
        <f aca="false">IF(OR(I40="1級日本史",I40="1級世界史"),$T$13,IF(OR(I40="2級日本史",I40="2級世界史"),$T$14,IF(OR(I40="3級日本史",I40="3級世界史"),$T$15,IF(I40="準3級日本史",$T$16,IF(I40="4級歴史基本",$T$17,IF(I40="5級歴史入門",$T$18,0))))))</f>
        <v>0</v>
      </c>
      <c r="K40" s="109" t="s">
        <v>71</v>
      </c>
      <c r="L40" s="112" t="n">
        <f aca="false">IF(OR(K40="1級日本史",K40="1級世界史"),$T$13,IF(OR(K40="2級日本史",K40="2級世界史"),$T$14,IF(OR(K40="3級日本史",K40="3級世界史"),$T$15,IF(K40="準3級日本史",$T$16,IF(K40="4級歴史基本",$T$17,IF(K40="5級歴史入門",$T$18,0))))))</f>
        <v>0</v>
      </c>
      <c r="M40" s="109" t="s">
        <v>72</v>
      </c>
      <c r="N40" s="112" t="n">
        <f aca="false">IF(OR(M40="1級日本史",M40="1級世界史"),$T$13,IF(OR(M40="2級日本史",M40="2級世界史"),$T$14,IF(OR(M40="3級日本史",M40="3級世界史"),$T$15,IF(M40="準3級日本史",$T$16,IF(M40="4級歴史基本",$T$17,IF(M40="5級歴史入門",$T$18,0))))))</f>
        <v>0</v>
      </c>
      <c r="O40" s="109" t="s">
        <v>73</v>
      </c>
      <c r="P40" s="112" t="n">
        <f aca="false">IF(OR(O40="1級日本史",O40="1級世界史"),$T$13,IF(OR(O40="2級日本史",O40="2級世界史"),$T$14,IF(OR(O40="3級日本史",O40="3級世界史"),$T$15,IF(O40="準3級日本史",$T$16,IF(O40="4級歴史基本",$T$17,IF(O40="5級歴史入門",$T$18,0))))))</f>
        <v>0</v>
      </c>
      <c r="Q40" s="113" t="n">
        <f aca="false">P40+N40+L40+J40</f>
        <v>0</v>
      </c>
      <c r="R40" s="114" t="str">
        <f aca="false">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04"/>
      <c r="T40" s="104"/>
      <c r="U40" s="105" t="n">
        <f aca="false">IF(COUNTIF(B40,"*")+IF(F40="準会場",1,0)=2,1,0)</f>
        <v>0</v>
      </c>
    </row>
    <row r="41" s="106" customFormat="true" ht="15" hidden="false" customHeight="true" outlineLevel="0" collapsed="false">
      <c r="A41" s="116" t="s">
        <v>107</v>
      </c>
      <c r="B41" s="108"/>
      <c r="C41" s="108"/>
      <c r="D41" s="108"/>
      <c r="E41" s="108"/>
      <c r="F41" s="109" t="s">
        <v>65</v>
      </c>
      <c r="G41" s="110"/>
      <c r="H41" s="111" t="str">
        <f aca="true">IF(LEN(G41)&gt;1,DATEDIF(G41,TODAY(),"Y"),"")</f>
        <v/>
      </c>
      <c r="I41" s="109" t="s">
        <v>70</v>
      </c>
      <c r="J41" s="112" t="n">
        <f aca="false">IF(OR(I41="1級日本史",I41="1級世界史"),$T$13,IF(OR(I41="2級日本史",I41="2級世界史"),$T$14,IF(OR(I41="3級日本史",I41="3級世界史"),$T$15,IF(I41="準3級日本史",$T$16,IF(I41="4級歴史基本",$T$17,IF(I41="5級歴史入門",$T$18,0))))))</f>
        <v>0</v>
      </c>
      <c r="K41" s="109" t="s">
        <v>71</v>
      </c>
      <c r="L41" s="112" t="n">
        <f aca="false">IF(OR(K41="1級日本史",K41="1級世界史"),$T$13,IF(OR(K41="2級日本史",K41="2級世界史"),$T$14,IF(OR(K41="3級日本史",K41="3級世界史"),$T$15,IF(K41="準3級日本史",$T$16,IF(K41="4級歴史基本",$T$17,IF(K41="5級歴史入門",$T$18,0))))))</f>
        <v>0</v>
      </c>
      <c r="M41" s="109" t="s">
        <v>72</v>
      </c>
      <c r="N41" s="112" t="n">
        <f aca="false">IF(OR(M41="1級日本史",M41="1級世界史"),$T$13,IF(OR(M41="2級日本史",M41="2級世界史"),$T$14,IF(OR(M41="3級日本史",M41="3級世界史"),$T$15,IF(M41="準3級日本史",$T$16,IF(M41="4級歴史基本",$T$17,IF(M41="5級歴史入門",$T$18,0))))))</f>
        <v>0</v>
      </c>
      <c r="O41" s="109" t="s">
        <v>73</v>
      </c>
      <c r="P41" s="112" t="n">
        <f aca="false">IF(OR(O41="1級日本史",O41="1級世界史"),$T$13,IF(OR(O41="2級日本史",O41="2級世界史"),$T$14,IF(OR(O41="3級日本史",O41="3級世界史"),$T$15,IF(O41="準3級日本史",$T$16,IF(O41="4級歴史基本",$T$17,IF(O41="5級歴史入門",$T$18,0))))))</f>
        <v>0</v>
      </c>
      <c r="Q41" s="113" t="n">
        <f aca="false">P41+N41+L41+J41</f>
        <v>0</v>
      </c>
      <c r="R41" s="114" t="str">
        <f aca="false">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04"/>
      <c r="T41" s="104"/>
      <c r="U41" s="105" t="n">
        <f aca="false">IF(COUNTIF(B41,"*")+IF(F41="準会場",1,0)=2,1,0)</f>
        <v>0</v>
      </c>
    </row>
    <row r="42" s="106" customFormat="true" ht="15" hidden="false" customHeight="true" outlineLevel="0" collapsed="false">
      <c r="A42" s="116" t="s">
        <v>108</v>
      </c>
      <c r="B42" s="108"/>
      <c r="C42" s="108"/>
      <c r="D42" s="108"/>
      <c r="E42" s="108"/>
      <c r="F42" s="109" t="s">
        <v>65</v>
      </c>
      <c r="G42" s="110"/>
      <c r="H42" s="111" t="str">
        <f aca="true">IF(LEN(G42)&gt;1,DATEDIF(G42,TODAY(),"Y"),"")</f>
        <v/>
      </c>
      <c r="I42" s="109" t="s">
        <v>70</v>
      </c>
      <c r="J42" s="112" t="n">
        <f aca="false">IF(OR(I42="1級日本史",I42="1級世界史"),$T$13,IF(OR(I42="2級日本史",I42="2級世界史"),$T$14,IF(OR(I42="3級日本史",I42="3級世界史"),$T$15,IF(I42="準3級日本史",$T$16,IF(I42="4級歴史基本",$T$17,IF(I42="5級歴史入門",$T$18,0))))))</f>
        <v>0</v>
      </c>
      <c r="K42" s="109" t="s">
        <v>71</v>
      </c>
      <c r="L42" s="112" t="n">
        <f aca="false">IF(OR(K42="1級日本史",K42="1級世界史"),$T$13,IF(OR(K42="2級日本史",K42="2級世界史"),$T$14,IF(OR(K42="3級日本史",K42="3級世界史"),$T$15,IF(K42="準3級日本史",$T$16,IF(K42="4級歴史基本",$T$17,IF(K42="5級歴史入門",$T$18,0))))))</f>
        <v>0</v>
      </c>
      <c r="M42" s="109" t="s">
        <v>72</v>
      </c>
      <c r="N42" s="112" t="n">
        <f aca="false">IF(OR(M42="1級日本史",M42="1級世界史"),$T$13,IF(OR(M42="2級日本史",M42="2級世界史"),$T$14,IF(OR(M42="3級日本史",M42="3級世界史"),$T$15,IF(M42="準3級日本史",$T$16,IF(M42="4級歴史基本",$T$17,IF(M42="5級歴史入門",$T$18,0))))))</f>
        <v>0</v>
      </c>
      <c r="O42" s="109" t="s">
        <v>73</v>
      </c>
      <c r="P42" s="112" t="n">
        <f aca="false">IF(OR(O42="1級日本史",O42="1級世界史"),$T$13,IF(OR(O42="2級日本史",O42="2級世界史"),$T$14,IF(OR(O42="3級日本史",O42="3級世界史"),$T$15,IF(O42="準3級日本史",$T$16,IF(O42="4級歴史基本",$T$17,IF(O42="5級歴史入門",$T$18,0))))))</f>
        <v>0</v>
      </c>
      <c r="Q42" s="113" t="n">
        <f aca="false">P42+N42+L42+J42</f>
        <v>0</v>
      </c>
      <c r="R42" s="114" t="str">
        <f aca="false">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04"/>
      <c r="T42" s="104"/>
      <c r="U42" s="105" t="n">
        <f aca="false">IF(COUNTIF(B42,"*")+IF(F42="準会場",1,0)=2,1,0)</f>
        <v>0</v>
      </c>
    </row>
    <row r="43" s="126" customFormat="true" ht="15" hidden="false" customHeight="true" outlineLevel="0" collapsed="false">
      <c r="A43" s="117"/>
      <c r="B43" s="1"/>
      <c r="C43" s="118"/>
      <c r="D43" s="118"/>
      <c r="E43" s="118"/>
      <c r="F43" s="118"/>
      <c r="G43" s="119"/>
      <c r="H43" s="120"/>
      <c r="I43" s="119"/>
      <c r="J43" s="121"/>
      <c r="K43" s="119"/>
      <c r="L43" s="121"/>
      <c r="M43" s="119"/>
      <c r="N43" s="121"/>
      <c r="O43" s="119"/>
      <c r="P43" s="122" t="s">
        <v>41</v>
      </c>
      <c r="Q43" s="123" t="n">
        <f aca="false">SUM(Q13:Q42)</f>
        <v>0</v>
      </c>
      <c r="R43" s="124"/>
      <c r="S43" s="125"/>
      <c r="T43" s="125"/>
      <c r="U43" s="125"/>
    </row>
  </sheetData>
  <sheetProtection sheet="true"/>
  <mergeCells count="4">
    <mergeCell ref="I10:J10"/>
    <mergeCell ref="K10:L10"/>
    <mergeCell ref="M10:N10"/>
    <mergeCell ref="O10:P10"/>
  </mergeCells>
  <conditionalFormatting sqref="I14:I42">
    <cfRule type="cellIs" priority="2" operator="equal" aboveAverage="0" equalAverage="0" bottom="0" percent="0" rank="0" text="" dxfId="1">
      <formula>"①選択ナシ"</formula>
    </cfRule>
  </conditionalFormatting>
  <conditionalFormatting sqref="K14:K42">
    <cfRule type="cellIs" priority="3" operator="equal" aboveAverage="0" equalAverage="0" bottom="0" percent="0" rank="0" text="" dxfId="2">
      <formula>"②選択ナシ"</formula>
    </cfRule>
  </conditionalFormatting>
  <conditionalFormatting sqref="M14:M42">
    <cfRule type="cellIs" priority="4" operator="equal" aboveAverage="0" equalAverage="0" bottom="0" percent="0" rank="0" text="" dxfId="3">
      <formula>"③選択ナシ"</formula>
    </cfRule>
  </conditionalFormatting>
  <conditionalFormatting sqref="O14:O42">
    <cfRule type="cellIs" priority="5" operator="equal" aboveAverage="0" equalAverage="0" bottom="0" percent="0" rank="0" text="" dxfId="4">
      <formula>"④選択ナシ"</formula>
    </cfRule>
  </conditionalFormatting>
  <conditionalFormatting sqref="J14:J42">
    <cfRule type="cellIs" priority="6" operator="equal" aboveAverage="0" equalAverage="0" bottom="0" percent="0" rank="0" text="" dxfId="5">
      <formula>0</formula>
    </cfRule>
  </conditionalFormatting>
  <conditionalFormatting sqref="L14:L42">
    <cfRule type="cellIs" priority="7" operator="equal" aboveAverage="0" equalAverage="0" bottom="0" percent="0" rank="0" text="" dxfId="6">
      <formula>0</formula>
    </cfRule>
  </conditionalFormatting>
  <conditionalFormatting sqref="N14:N42">
    <cfRule type="cellIs" priority="8" operator="equal" aboveAverage="0" equalAverage="0" bottom="0" percent="0" rank="0" text="" dxfId="7">
      <formula>0</formula>
    </cfRule>
  </conditionalFormatting>
  <conditionalFormatting sqref="P14:P42">
    <cfRule type="cellIs" priority="9" operator="equal" aboveAverage="0" equalAverage="0" bottom="0" percent="0" rank="0" text="" dxfId="8">
      <formula>0</formula>
    </cfRule>
  </conditionalFormatting>
  <conditionalFormatting sqref="J14:J42">
    <cfRule type="cellIs" priority="10" operator="equal" aboveAverage="0" equalAverage="0" bottom="0" percent="0" rank="0" text="" dxfId="9">
      <formula>0</formula>
    </cfRule>
  </conditionalFormatting>
  <conditionalFormatting sqref="I13:I24">
    <cfRule type="cellIs" priority="11" operator="equal" aboveAverage="0" equalAverage="0" bottom="0" percent="0" rank="0" text="" dxfId="10">
      <formula>"①選択ナシ"</formula>
    </cfRule>
  </conditionalFormatting>
  <conditionalFormatting sqref="K13:K24">
    <cfRule type="cellIs" priority="12" operator="equal" aboveAverage="0" equalAverage="0" bottom="0" percent="0" rank="0" text="" dxfId="11">
      <formula>"②選択ナシ"</formula>
    </cfRule>
  </conditionalFormatting>
  <conditionalFormatting sqref="M13:M24">
    <cfRule type="cellIs" priority="13" operator="equal" aboveAverage="0" equalAverage="0" bottom="0" percent="0" rank="0" text="" dxfId="12">
      <formula>"③選択ナシ"</formula>
    </cfRule>
  </conditionalFormatting>
  <conditionalFormatting sqref="O13:O24">
    <cfRule type="cellIs" priority="14" operator="equal" aboveAverage="0" equalAverage="0" bottom="0" percent="0" rank="0" text="" dxfId="13">
      <formula>"④選択ナシ"</formula>
    </cfRule>
  </conditionalFormatting>
  <conditionalFormatting sqref="J13:J24">
    <cfRule type="cellIs" priority="15" operator="equal" aboveAverage="0" equalAverage="0" bottom="0" percent="0" rank="0" text="" dxfId="14">
      <formula>0</formula>
    </cfRule>
  </conditionalFormatting>
  <conditionalFormatting sqref="L13:L24">
    <cfRule type="cellIs" priority="16" operator="equal" aboveAverage="0" equalAverage="0" bottom="0" percent="0" rank="0" text="" dxfId="15">
      <formula>0</formula>
    </cfRule>
  </conditionalFormatting>
  <conditionalFormatting sqref="N13:N24">
    <cfRule type="cellIs" priority="17" operator="equal" aboveAverage="0" equalAverage="0" bottom="0" percent="0" rank="0" text="" dxfId="16">
      <formula>0</formula>
    </cfRule>
  </conditionalFormatting>
  <conditionalFormatting sqref="P13:P24">
    <cfRule type="cellIs" priority="18" operator="equal" aboveAverage="0" equalAverage="0" bottom="0" percent="0" rank="0" text="" dxfId="17">
      <formula>0</formula>
    </cfRule>
  </conditionalFormatting>
  <conditionalFormatting sqref="J13:J24">
    <cfRule type="cellIs" priority="19" operator="equal" aboveAverage="0" equalAverage="0" bottom="0" percent="0" rank="0" text="" dxfId="18">
      <formula>0</formula>
    </cfRule>
  </conditionalFormatting>
  <dataValidations count="6">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G13:G42" type="date">
      <formula1>1</formula1>
      <formula2>45047</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3"/>
  <sheetViews>
    <sheetView showFormulas="false" showGridLines="false" showRowColHeaders="true" showZeros="true" rightToLeft="false" tabSelected="false" showOutlineSymbols="true" defaultGridColor="true" view="normal" topLeftCell="A1" colorId="64" zoomScale="110" zoomScaleNormal="110" zoomScalePageLayoutView="85" workbookViewId="0">
      <selection pane="topLeft" activeCell="X14" activeCellId="0" sqref="X14"/>
    </sheetView>
  </sheetViews>
  <sheetFormatPr defaultColWidth="12.9921875" defaultRowHeight="15" zeroHeight="false" outlineLevelRow="0" outlineLevelCol="0"/>
  <cols>
    <col collapsed="false" customWidth="true" hidden="false" outlineLevel="0" max="1" min="1" style="1" width="2.53"/>
    <col collapsed="false" customWidth="true" hidden="false" outlineLevel="0" max="5" min="2" style="1" width="8.63"/>
    <col collapsed="false" customWidth="true" hidden="false" outlineLevel="0" max="6" min="6" style="1" width="7.26"/>
    <col collapsed="false" customWidth="true" hidden="false" outlineLevel="0" max="7" min="7" style="1" width="8.08"/>
    <col collapsed="false" customWidth="true" hidden="false" outlineLevel="0" max="8" min="8" style="1" width="4.9"/>
    <col collapsed="false" customWidth="true" hidden="false" outlineLevel="0" max="9" min="9" style="1" width="7.36"/>
    <col collapsed="false" customWidth="true" hidden="false" outlineLevel="0" max="10" min="10" style="1" width="5.53"/>
    <col collapsed="false" customWidth="true" hidden="false" outlineLevel="0" max="11" min="11" style="1" width="7.36"/>
    <col collapsed="false" customWidth="true" hidden="false" outlineLevel="0" max="12" min="12" style="1" width="5.53"/>
    <col collapsed="false" customWidth="true" hidden="false" outlineLevel="0" max="13" min="13" style="1" width="7.36"/>
    <col collapsed="false" customWidth="true" hidden="false" outlineLevel="0" max="14" min="14" style="1" width="5.53"/>
    <col collapsed="false" customWidth="true" hidden="false" outlineLevel="0" max="15" min="15" style="1" width="7.26"/>
    <col collapsed="false" customWidth="true" hidden="false" outlineLevel="0" max="16" min="16" style="1" width="5.53"/>
    <col collapsed="false" customWidth="true" hidden="false" outlineLevel="0" max="17" min="17" style="39" width="7.36"/>
    <col collapsed="false" customWidth="true" hidden="false" outlineLevel="0" max="18" min="18" style="40" width="30.08"/>
    <col collapsed="false" customWidth="true" hidden="true" outlineLevel="0" max="21" min="19" style="41" width="5.17"/>
    <col collapsed="false" customWidth="false" hidden="false" outlineLevel="0" max="257" min="22" style="1" width="12.99"/>
  </cols>
  <sheetData>
    <row r="1" s="42" customFormat="true" ht="22.5" hidden="false" customHeight="true" outlineLevel="0" collapsed="false">
      <c r="B1" s="43" t="s">
        <v>109</v>
      </c>
      <c r="J1" s="45" t="s">
        <v>24</v>
      </c>
      <c r="K1" s="45" t="s">
        <v>25</v>
      </c>
      <c r="L1" s="45" t="s">
        <v>26</v>
      </c>
      <c r="M1" s="46" t="s">
        <v>24</v>
      </c>
      <c r="N1" s="45" t="s">
        <v>25</v>
      </c>
      <c r="O1" s="45" t="s">
        <v>26</v>
      </c>
      <c r="Q1" s="48"/>
      <c r="R1" s="49"/>
      <c r="S1" s="50"/>
      <c r="T1" s="50"/>
      <c r="U1" s="50"/>
    </row>
    <row r="2" s="36" customFormat="true" ht="15" hidden="false" customHeight="true" outlineLevel="0" collapsed="false">
      <c r="B2" s="51" t="s">
        <v>27</v>
      </c>
      <c r="C2" s="52"/>
      <c r="D2" s="52"/>
      <c r="E2" s="52"/>
      <c r="F2" s="52"/>
      <c r="J2" s="54" t="s">
        <v>28</v>
      </c>
      <c r="K2" s="55" t="n">
        <f aca="false">L2*7800</f>
        <v>0</v>
      </c>
      <c r="L2" s="56" t="n">
        <f aca="false">COUNTIF(I13:I42,J2)+COUNTIF(K13:K42,J2)+COUNTIF(M13:M42,J2)+COUNTIF(O13:O42,J2)</f>
        <v>0</v>
      </c>
      <c r="M2" s="54" t="s">
        <v>29</v>
      </c>
      <c r="N2" s="55" t="n">
        <f aca="false">O2*7800</f>
        <v>0</v>
      </c>
      <c r="O2" s="56" t="n">
        <f aca="false">COUNTIF(I13:I42,M2)+COUNTIF(K13:K42,M2)+COUNTIF(M13:M42,M2)+COUNTIF(O13:O42,M2)</f>
        <v>0</v>
      </c>
      <c r="Q2" s="57"/>
      <c r="R2" s="49"/>
      <c r="S2" s="58"/>
      <c r="T2" s="58"/>
      <c r="U2" s="58"/>
    </row>
    <row r="3" s="36" customFormat="true" ht="15" hidden="false" customHeight="true" outlineLevel="0" collapsed="false">
      <c r="B3" s="51" t="s">
        <v>30</v>
      </c>
      <c r="C3" s="52"/>
      <c r="D3" s="52"/>
      <c r="E3" s="52"/>
      <c r="F3" s="52"/>
      <c r="J3" s="54" t="s">
        <v>31</v>
      </c>
      <c r="K3" s="55" t="n">
        <f aca="false">L3*6800</f>
        <v>0</v>
      </c>
      <c r="L3" s="55" t="n">
        <f aca="false">COUNTIF(I13:I42,J3)+COUNTIF(K13:K42,J3)+COUNTIF(M13:M42,J3)+COUNTIF(O13:O42,J3)</f>
        <v>0</v>
      </c>
      <c r="M3" s="54" t="s">
        <v>32</v>
      </c>
      <c r="N3" s="55" t="n">
        <f aca="false">O3*6800</f>
        <v>0</v>
      </c>
      <c r="O3" s="59" t="n">
        <f aca="false">COUNTIF(I13:I42,M3)+COUNTIF(K13:K42,M3)+COUNTIF(M13:M42,M3)+COUNTIF(O13:O42,M3)</f>
        <v>0</v>
      </c>
      <c r="Q3" s="57"/>
      <c r="R3" s="49"/>
      <c r="S3" s="58"/>
      <c r="T3" s="58"/>
      <c r="U3" s="58"/>
    </row>
    <row r="4" s="36" customFormat="true" ht="15" hidden="false" customHeight="true" outlineLevel="0" collapsed="false">
      <c r="B4" s="51" t="s">
        <v>33</v>
      </c>
      <c r="C4" s="52"/>
      <c r="D4" s="52"/>
      <c r="E4" s="52"/>
      <c r="F4" s="52"/>
      <c r="J4" s="54" t="s">
        <v>34</v>
      </c>
      <c r="K4" s="55" t="n">
        <f aca="false">L4*4900</f>
        <v>0</v>
      </c>
      <c r="L4" s="55" t="n">
        <f aca="false">COUNTIF(I13:I42,J4)+COUNTIF(K13:K42,J4)+COUNTIF(M13:M42,J4)+COUNTIF(O13:O42,J4)</f>
        <v>0</v>
      </c>
      <c r="M4" s="54" t="s">
        <v>35</v>
      </c>
      <c r="N4" s="55" t="n">
        <f aca="false">O4*4900</f>
        <v>0</v>
      </c>
      <c r="O4" s="59" t="n">
        <f aca="false">COUNTIF(I13:I42,M4)+COUNTIF(K13:K42,M4)+COUNTIF(M13:M42,M4)+COUNTIF(O13:O42,M4)</f>
        <v>0</v>
      </c>
      <c r="Q4" s="57"/>
      <c r="R4" s="49"/>
      <c r="S4" s="58"/>
      <c r="T4" s="58"/>
      <c r="U4" s="61"/>
    </row>
    <row r="5" s="36" customFormat="true" ht="15" hidden="false" customHeight="true" outlineLevel="0" collapsed="false">
      <c r="B5" s="51" t="s">
        <v>36</v>
      </c>
      <c r="C5" s="52"/>
      <c r="D5" s="52"/>
      <c r="E5" s="52"/>
      <c r="F5" s="52"/>
      <c r="J5" s="62" t="s">
        <v>37</v>
      </c>
      <c r="K5" s="55" t="n">
        <f aca="false">L5*3900</f>
        <v>0</v>
      </c>
      <c r="L5" s="55" t="n">
        <f aca="false">COUNTIF(I13:I42,J5)+COUNTIF(K13:K42,J5)+COUNTIF(M13:M42,J5)+COUNTIF(O13:O42,J5)</f>
        <v>0</v>
      </c>
      <c r="M5" s="54" t="s">
        <v>38</v>
      </c>
      <c r="N5" s="56" t="n">
        <f aca="false">O5*3000</f>
        <v>0</v>
      </c>
      <c r="O5" s="59" t="n">
        <f aca="false">COUNTIF(I13:I42,M5)+COUNTIF(K13:K42,M5)+COUNTIF(M13:M42,M5)+COUNTIF(O13:O42,M5)</f>
        <v>0</v>
      </c>
      <c r="Q5" s="57"/>
      <c r="R5" s="49"/>
      <c r="S5" s="58"/>
      <c r="T5" s="58"/>
      <c r="U5" s="58"/>
    </row>
    <row r="6" s="36" customFormat="true" ht="15" hidden="false" customHeight="true" outlineLevel="0" collapsed="false">
      <c r="B6" s="63" t="s">
        <v>39</v>
      </c>
      <c r="C6" s="52"/>
      <c r="D6" s="52"/>
      <c r="E6" s="52"/>
      <c r="F6" s="52"/>
      <c r="J6" s="54" t="s">
        <v>40</v>
      </c>
      <c r="K6" s="55" t="n">
        <f aca="false">L6*2800</f>
        <v>0</v>
      </c>
      <c r="L6" s="55" t="n">
        <f aca="false">COUNTIF(I13:I42,J6)+COUNTIF(K13:K42,J6)+COUNTIF(M13:M42,J6)+COUNTIF(O13:O42,J6)</f>
        <v>0</v>
      </c>
      <c r="M6" s="66" t="s">
        <v>41</v>
      </c>
      <c r="N6" s="67" t="n">
        <f aca="false">SUM(N2:N5,K2:K6)</f>
        <v>0</v>
      </c>
      <c r="O6" s="68" t="n">
        <f aca="false">SUM(L2:L6,O2:O5)</f>
        <v>0</v>
      </c>
      <c r="Q6" s="57"/>
      <c r="R6" s="49"/>
      <c r="S6" s="58"/>
      <c r="T6" s="58"/>
      <c r="U6" s="58"/>
    </row>
    <row r="7" s="36" customFormat="true" ht="15" hidden="false" customHeight="true" outlineLevel="0" collapsed="false">
      <c r="B7" s="63" t="s">
        <v>42</v>
      </c>
      <c r="C7" s="52"/>
      <c r="D7" s="52"/>
      <c r="E7" s="52"/>
      <c r="F7" s="52"/>
      <c r="G7" s="52"/>
      <c r="H7" s="52"/>
      <c r="J7" s="52"/>
      <c r="K7" s="52"/>
      <c r="L7" s="64"/>
      <c r="M7" s="64"/>
      <c r="N7" s="127" t="s">
        <v>43</v>
      </c>
      <c r="O7" s="60" t="n">
        <f aca="false">COUNTIF(B13:B42,"*")</f>
        <v>0</v>
      </c>
      <c r="Q7" s="57"/>
      <c r="R7" s="49"/>
      <c r="S7" s="58"/>
      <c r="T7" s="58"/>
      <c r="U7" s="61"/>
    </row>
    <row r="8" s="36" customFormat="true" ht="15" hidden="false" customHeight="true" outlineLevel="0" collapsed="false">
      <c r="B8" s="73" t="str">
        <f aca="false">IF(AND(TEXT(準会場情報!E10,0)="FALSE",COUNTIF(F13:F42,"準会場")&gt;0,U11&gt;0),"⑥準会場情報シートへお戻りいただき、「準会場実施規約」のご同意にチェックを入れてください。","")</f>
        <v/>
      </c>
      <c r="C8" s="52"/>
      <c r="D8" s="52"/>
      <c r="E8" s="52"/>
      <c r="F8" s="52"/>
      <c r="G8" s="52"/>
      <c r="H8" s="52"/>
      <c r="J8" s="52"/>
      <c r="K8" s="52"/>
      <c r="L8" s="64"/>
      <c r="M8" s="64"/>
      <c r="N8" s="64"/>
      <c r="Q8" s="57"/>
      <c r="R8" s="49"/>
      <c r="S8" s="58"/>
      <c r="T8" s="58"/>
      <c r="U8" s="61"/>
    </row>
    <row r="9" s="1" customFormat="true" ht="15" hidden="false" customHeight="true" outlineLevel="0" collapsed="false">
      <c r="B9" s="118"/>
      <c r="C9" s="128"/>
      <c r="D9" s="128"/>
      <c r="E9" s="128"/>
      <c r="F9" s="128"/>
      <c r="G9" s="128"/>
      <c r="H9" s="128"/>
      <c r="I9" s="129" t="s">
        <v>44</v>
      </c>
      <c r="J9" s="128"/>
      <c r="K9" s="130"/>
      <c r="L9" s="130"/>
      <c r="M9" s="130"/>
      <c r="Q9" s="39"/>
      <c r="R9" s="131"/>
      <c r="S9" s="41"/>
      <c r="T9" s="41"/>
      <c r="U9" s="41"/>
    </row>
    <row r="10" customFormat="false" ht="15" hidden="false" customHeight="true" outlineLevel="0" collapsed="false">
      <c r="F10" s="76" t="s">
        <v>45</v>
      </c>
      <c r="G10" s="77"/>
      <c r="H10" s="77"/>
      <c r="I10" s="79" t="s">
        <v>46</v>
      </c>
      <c r="J10" s="79"/>
      <c r="K10" s="79" t="s">
        <v>47</v>
      </c>
      <c r="L10" s="79"/>
      <c r="M10" s="79" t="s">
        <v>48</v>
      </c>
      <c r="N10" s="79"/>
      <c r="O10" s="79" t="s">
        <v>49</v>
      </c>
      <c r="P10" s="79"/>
    </row>
    <row r="11" s="80" customFormat="true" ht="15" hidden="false" customHeight="true" outlineLevel="0" collapsed="false">
      <c r="B11" s="81" t="s">
        <v>50</v>
      </c>
      <c r="C11" s="81" t="s">
        <v>51</v>
      </c>
      <c r="D11" s="81" t="s">
        <v>52</v>
      </c>
      <c r="E11" s="81" t="s">
        <v>53</v>
      </c>
      <c r="F11" s="81" t="s">
        <v>54</v>
      </c>
      <c r="G11" s="81" t="s">
        <v>55</v>
      </c>
      <c r="H11" s="82" t="s">
        <v>56</v>
      </c>
      <c r="I11" s="81" t="s">
        <v>57</v>
      </c>
      <c r="J11" s="132" t="s">
        <v>58</v>
      </c>
      <c r="K11" s="81" t="s">
        <v>57</v>
      </c>
      <c r="L11" s="132" t="s">
        <v>58</v>
      </c>
      <c r="M11" s="81" t="s">
        <v>57</v>
      </c>
      <c r="N11" s="132" t="s">
        <v>58</v>
      </c>
      <c r="O11" s="81" t="s">
        <v>57</v>
      </c>
      <c r="P11" s="132" t="s">
        <v>58</v>
      </c>
      <c r="Q11" s="132" t="s">
        <v>58</v>
      </c>
      <c r="R11" s="133" t="s">
        <v>59</v>
      </c>
      <c r="S11" s="85"/>
      <c r="T11" s="85"/>
      <c r="U11" s="86" t="n">
        <f aca="false">SUM(U13:U42)</f>
        <v>0</v>
      </c>
    </row>
    <row r="12" s="38" customFormat="true" ht="15" hidden="false" customHeight="true" outlineLevel="0" collapsed="false">
      <c r="A12" s="87" t="s">
        <v>60</v>
      </c>
      <c r="B12" s="88" t="s">
        <v>61</v>
      </c>
      <c r="C12" s="88" t="s">
        <v>62</v>
      </c>
      <c r="D12" s="88" t="s">
        <v>63</v>
      </c>
      <c r="E12" s="88" t="s">
        <v>64</v>
      </c>
      <c r="F12" s="88" t="s">
        <v>65</v>
      </c>
      <c r="G12" s="89" t="s">
        <v>66</v>
      </c>
      <c r="H12" s="90" t="e">
        <f aca="true">DATEDIF(G12,TODAY(),"Y")</f>
        <v>#VALUE!</v>
      </c>
      <c r="I12" s="91" t="s">
        <v>67</v>
      </c>
      <c r="J12" s="92" t="n">
        <v>6800</v>
      </c>
      <c r="K12" s="91"/>
      <c r="L12" s="92"/>
      <c r="M12" s="91"/>
      <c r="N12" s="92"/>
      <c r="O12" s="91"/>
      <c r="P12" s="92"/>
      <c r="Q12" s="93" t="n">
        <f aca="false">P12+N12+L12+J12</f>
        <v>6800</v>
      </c>
      <c r="R12" s="94" t="s">
        <v>68</v>
      </c>
      <c r="S12" s="95"/>
      <c r="T12" s="95"/>
      <c r="U12" s="95"/>
    </row>
    <row r="13" s="106" customFormat="true" ht="15" hidden="false" customHeight="true" outlineLevel="0" collapsed="false">
      <c r="A13" s="96" t="s">
        <v>110</v>
      </c>
      <c r="B13" s="97"/>
      <c r="C13" s="97"/>
      <c r="D13" s="97"/>
      <c r="E13" s="97"/>
      <c r="F13" s="98" t="s">
        <v>65</v>
      </c>
      <c r="G13" s="99"/>
      <c r="H13" s="100" t="str">
        <f aca="true">IF(LEN(G13)&gt;1,DATEDIF(G13,TODAY(),"Y"),"")</f>
        <v/>
      </c>
      <c r="I13" s="98" t="s">
        <v>70</v>
      </c>
      <c r="J13" s="101" t="n">
        <f aca="false">IF(OR(I13="1級日本史",I13="1級世界史"),$T$13,IF(OR(I13="2級日本史",I13="2級世界史"),$T$14,IF(OR(I13="3級日本史",I13="3級世界史"),$T$15,IF(I13="準3級日本史",$T$16,IF(I13="4級歴史基本",$T$17,IF(I13="5級歴史入門",$T$18,0))))))</f>
        <v>0</v>
      </c>
      <c r="K13" s="98" t="s">
        <v>71</v>
      </c>
      <c r="L13" s="101" t="n">
        <f aca="false">IF(OR(K13="1級日本史",K13="1級世界史"),$T$13,IF(OR(K13="2級日本史",K13="2級世界史"),$T$14,IF(OR(K13="3級日本史",K13="3級世界史"),$T$15,IF(K13="準3級日本史",$T$16,IF(K13="4級歴史基本",$T$17,IF(K13="5級歴史入門",$T$18,0))))))</f>
        <v>0</v>
      </c>
      <c r="M13" s="98" t="s">
        <v>72</v>
      </c>
      <c r="N13" s="101" t="n">
        <f aca="false">IF(OR(M13="1級日本史",M13="1級世界史"),$T$13,IF(OR(M13="2級日本史",M13="2級世界史"),$T$14,IF(OR(M13="3級日本史",M13="3級世界史"),$T$15,IF(M13="準3級日本史",$T$16,IF(M13="4級歴史基本",$T$17,IF(M13="5級歴史入門",$T$18,0))))))</f>
        <v>0</v>
      </c>
      <c r="O13" s="98" t="s">
        <v>73</v>
      </c>
      <c r="P13" s="101" t="n">
        <f aca="false">IF(OR(O13="1級日本史",O13="1級世界史"),$T$13,IF(OR(O13="2級日本史",O13="2級世界史"),$T$14,IF(OR(O13="3級日本史",O13="3級世界史"),$T$15,IF(O13="準3級日本史",$T$16,IF(O13="4級歴史基本",$T$17,IF(O13="5級歴史入門",$T$18,0))))))</f>
        <v>0</v>
      </c>
      <c r="Q13" s="102" t="n">
        <f aca="false">P13+N13+L13+J13</f>
        <v>0</v>
      </c>
      <c r="R13" s="103" t="str">
        <f aca="false">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04" t="s">
        <v>74</v>
      </c>
      <c r="T13" s="104" t="n">
        <v>7800</v>
      </c>
      <c r="U13" s="105" t="n">
        <f aca="false">IF(COUNTIF(B13,"*")+IF(F13="準会場",1,0)=2,1,0)</f>
        <v>0</v>
      </c>
    </row>
    <row r="14" s="106" customFormat="true" ht="15" hidden="false" customHeight="true" outlineLevel="0" collapsed="false">
      <c r="A14" s="107" t="s">
        <v>111</v>
      </c>
      <c r="B14" s="108"/>
      <c r="C14" s="108"/>
      <c r="D14" s="108"/>
      <c r="E14" s="108"/>
      <c r="F14" s="109" t="s">
        <v>65</v>
      </c>
      <c r="G14" s="110"/>
      <c r="H14" s="111" t="str">
        <f aca="true">IF(LEN(G14)&gt;1,DATEDIF(G14,TODAY(),"Y"),"")</f>
        <v/>
      </c>
      <c r="I14" s="109" t="s">
        <v>70</v>
      </c>
      <c r="J14" s="112" t="n">
        <f aca="false">IF(OR(I14="1級日本史",I14="1級世界史"),$T$13,IF(OR(I14="2級日本史",I14="2級世界史"),$T$14,IF(OR(I14="3級日本史",I14="3級世界史"),$T$15,IF(I14="準3級日本史",$T$16,IF(I14="4級歴史基本",$T$17,IF(I14="5級歴史入門",$T$18,0))))))</f>
        <v>0</v>
      </c>
      <c r="K14" s="109" t="s">
        <v>71</v>
      </c>
      <c r="L14" s="112" t="n">
        <f aca="false">IF(OR(K14="1級日本史",K14="1級世界史"),$T$13,IF(OR(K14="2級日本史",K14="2級世界史"),$T$14,IF(OR(K14="3級日本史",K14="3級世界史"),$T$15,IF(K14="準3級日本史",$T$16,IF(K14="4級歴史基本",$T$17,IF(K14="5級歴史入門",$T$18,0))))))</f>
        <v>0</v>
      </c>
      <c r="M14" s="109" t="s">
        <v>72</v>
      </c>
      <c r="N14" s="112" t="n">
        <f aca="false">IF(OR(M14="1級日本史",M14="1級世界史"),$T$13,IF(OR(M14="2級日本史",M14="2級世界史"),$T$14,IF(OR(M14="3級日本史",M14="3級世界史"),$T$15,IF(M14="準3級日本史",$T$16,IF(M14="4級歴史基本",$T$17,IF(M14="5級歴史入門",$T$18,0))))))</f>
        <v>0</v>
      </c>
      <c r="O14" s="109" t="s">
        <v>73</v>
      </c>
      <c r="P14" s="112" t="n">
        <f aca="false">IF(OR(O14="1級日本史",O14="1級世界史"),$T$13,IF(OR(O14="2級日本史",O14="2級世界史"),$T$14,IF(OR(O14="3級日本史",O14="3級世界史"),$T$15,IF(O14="準3級日本史",$T$16,IF(O14="4級歴史基本",$T$17,IF(O14="5級歴史入門",$T$18,0))))))</f>
        <v>0</v>
      </c>
      <c r="Q14" s="113" t="n">
        <f aca="false">P14+N14+L14+J14</f>
        <v>0</v>
      </c>
      <c r="R14" s="114" t="str">
        <f aca="false">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04" t="s">
        <v>76</v>
      </c>
      <c r="T14" s="104" t="n">
        <v>6800</v>
      </c>
      <c r="U14" s="105" t="n">
        <f aca="false">IF(COUNTIF(B14,"*")+IF(F14="準会場",1,0)=2,1,0)</f>
        <v>0</v>
      </c>
    </row>
    <row r="15" s="106" customFormat="true" ht="15" hidden="false" customHeight="true" outlineLevel="0" collapsed="false">
      <c r="A15" s="107" t="s">
        <v>112</v>
      </c>
      <c r="B15" s="108"/>
      <c r="C15" s="108"/>
      <c r="D15" s="108"/>
      <c r="E15" s="108"/>
      <c r="F15" s="109" t="s">
        <v>65</v>
      </c>
      <c r="G15" s="110"/>
      <c r="H15" s="111" t="str">
        <f aca="true">IF(LEN(G15)&gt;1,DATEDIF(G15,TODAY(),"Y"),"")</f>
        <v/>
      </c>
      <c r="I15" s="109" t="s">
        <v>70</v>
      </c>
      <c r="J15" s="112" t="n">
        <f aca="false">IF(OR(I15="1級日本史",I15="1級世界史"),$T$13,IF(OR(I15="2級日本史",I15="2級世界史"),$T$14,IF(OR(I15="3級日本史",I15="3級世界史"),$T$15,IF(I15="準3級日本史",$T$16,IF(I15="4級歴史基本",$T$17,IF(I15="5級歴史入門",$T$18,0))))))</f>
        <v>0</v>
      </c>
      <c r="K15" s="109" t="s">
        <v>71</v>
      </c>
      <c r="L15" s="112" t="n">
        <f aca="false">IF(OR(K15="1級日本史",K15="1級世界史"),$T$13,IF(OR(K15="2級日本史",K15="2級世界史"),$T$14,IF(OR(K15="3級日本史",K15="3級世界史"),$T$15,IF(K15="準3級日本史",$T$16,IF(K15="4級歴史基本",$T$17,IF(K15="5級歴史入門",$T$18,0))))))</f>
        <v>0</v>
      </c>
      <c r="M15" s="109" t="s">
        <v>72</v>
      </c>
      <c r="N15" s="112" t="n">
        <f aca="false">IF(OR(M15="1級日本史",M15="1級世界史"),$T$13,IF(OR(M15="2級日本史",M15="2級世界史"),$T$14,IF(OR(M15="3級日本史",M15="3級世界史"),$T$15,IF(M15="準3級日本史",$T$16,IF(M15="4級歴史基本",$T$17,IF(M15="5級歴史入門",$T$18,0))))))</f>
        <v>0</v>
      </c>
      <c r="O15" s="109" t="s">
        <v>73</v>
      </c>
      <c r="P15" s="112" t="n">
        <f aca="false">IF(OR(O15="1級日本史",O15="1級世界史"),$T$13,IF(OR(O15="2級日本史",O15="2級世界史"),$T$14,IF(OR(O15="3級日本史",O15="3級世界史"),$T$15,IF(O15="準3級日本史",$T$16,IF(O15="4級歴史基本",$T$17,IF(O15="5級歴史入門",$T$18,0))))))</f>
        <v>0</v>
      </c>
      <c r="Q15" s="113" t="n">
        <f aca="false">P15+N15+L15+J15</f>
        <v>0</v>
      </c>
      <c r="R15" s="114" t="str">
        <f aca="false">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04" t="s">
        <v>78</v>
      </c>
      <c r="T15" s="104" t="n">
        <v>4900</v>
      </c>
      <c r="U15" s="105" t="n">
        <f aca="false">IF(COUNTIF(B15,"*")+IF(F15="準会場",1,0)=2,1,0)</f>
        <v>0</v>
      </c>
    </row>
    <row r="16" s="106" customFormat="true" ht="15" hidden="false" customHeight="true" outlineLevel="0" collapsed="false">
      <c r="A16" s="107" t="s">
        <v>113</v>
      </c>
      <c r="B16" s="108"/>
      <c r="C16" s="108"/>
      <c r="D16" s="108"/>
      <c r="E16" s="108"/>
      <c r="F16" s="109" t="s">
        <v>65</v>
      </c>
      <c r="G16" s="110"/>
      <c r="H16" s="111" t="str">
        <f aca="true">IF(LEN(G16)&gt;1,DATEDIF(G16,TODAY(),"Y"),"")</f>
        <v/>
      </c>
      <c r="I16" s="109" t="s">
        <v>70</v>
      </c>
      <c r="J16" s="112" t="n">
        <f aca="false">IF(OR(I16="1級日本史",I16="1級世界史"),$T$13,IF(OR(I16="2級日本史",I16="2級世界史"),$T$14,IF(OR(I16="3級日本史",I16="3級世界史"),$T$15,IF(I16="準3級日本史",$T$16,IF(I16="4級歴史基本",$T$17,IF(I16="5級歴史入門",$T$18,0))))))</f>
        <v>0</v>
      </c>
      <c r="K16" s="109" t="s">
        <v>71</v>
      </c>
      <c r="L16" s="112" t="n">
        <f aca="false">IF(OR(K16="1級日本史",K16="1級世界史"),$T$13,IF(OR(K16="2級日本史",K16="2級世界史"),$T$14,IF(OR(K16="3級日本史",K16="3級世界史"),$T$15,IF(K16="準3級日本史",$T$16,IF(K16="4級歴史基本",$T$17,IF(K16="5級歴史入門",$T$18,0))))))</f>
        <v>0</v>
      </c>
      <c r="M16" s="109" t="s">
        <v>72</v>
      </c>
      <c r="N16" s="112" t="n">
        <f aca="false">IF(OR(M16="1級日本史",M16="1級世界史"),$T$13,IF(OR(M16="2級日本史",M16="2級世界史"),$T$14,IF(OR(M16="3級日本史",M16="3級世界史"),$T$15,IF(M16="準3級日本史",$T$16,IF(M16="4級歴史基本",$T$17,IF(M16="5級歴史入門",$T$18,0))))))</f>
        <v>0</v>
      </c>
      <c r="O16" s="109" t="s">
        <v>73</v>
      </c>
      <c r="P16" s="112" t="n">
        <f aca="false">IF(OR(O16="1級日本史",O16="1級世界史"),$T$13,IF(OR(O16="2級日本史",O16="2級世界史"),$T$14,IF(OR(O16="3級日本史",O16="3級世界史"),$T$15,IF(O16="準3級日本史",$T$16,IF(O16="4級歴史基本",$T$17,IF(O16="5級歴史入門",$T$18,0))))))</f>
        <v>0</v>
      </c>
      <c r="Q16" s="113" t="n">
        <f aca="false">P16+N16+L16+J16</f>
        <v>0</v>
      </c>
      <c r="R16" s="114" t="str">
        <f aca="false">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15" t="s">
        <v>80</v>
      </c>
      <c r="T16" s="104" t="n">
        <v>3900</v>
      </c>
      <c r="U16" s="105" t="n">
        <f aca="false">IF(COUNTIF(B16,"*")+IF(F16="準会場",1,0)=2,1,0)</f>
        <v>0</v>
      </c>
    </row>
    <row r="17" s="106" customFormat="true" ht="15" hidden="false" customHeight="true" outlineLevel="0" collapsed="false">
      <c r="A17" s="107" t="s">
        <v>114</v>
      </c>
      <c r="B17" s="108"/>
      <c r="C17" s="108"/>
      <c r="D17" s="108"/>
      <c r="E17" s="108"/>
      <c r="F17" s="109" t="s">
        <v>65</v>
      </c>
      <c r="G17" s="110"/>
      <c r="H17" s="111" t="str">
        <f aca="true">IF(LEN(G17)&gt;1,DATEDIF(G17,TODAY(),"Y"),"")</f>
        <v/>
      </c>
      <c r="I17" s="109" t="s">
        <v>70</v>
      </c>
      <c r="J17" s="112" t="n">
        <f aca="false">IF(OR(I17="1級日本史",I17="1級世界史"),$T$13,IF(OR(I17="2級日本史",I17="2級世界史"),$T$14,IF(OR(I17="3級日本史",I17="3級世界史"),$T$15,IF(I17="準3級日本史",$T$16,IF(I17="4級歴史基本",$T$17,IF(I17="5級歴史入門",$T$18,0))))))</f>
        <v>0</v>
      </c>
      <c r="K17" s="109" t="s">
        <v>71</v>
      </c>
      <c r="L17" s="112" t="n">
        <f aca="false">IF(OR(K17="1級日本史",K17="1級世界史"),$T$13,IF(OR(K17="2級日本史",K17="2級世界史"),$T$14,IF(OR(K17="3級日本史",K17="3級世界史"),$T$15,IF(K17="準3級日本史",$T$16,IF(K17="4級歴史基本",$T$17,IF(K17="5級歴史入門",$T$18,0))))))</f>
        <v>0</v>
      </c>
      <c r="M17" s="109" t="s">
        <v>72</v>
      </c>
      <c r="N17" s="112" t="n">
        <f aca="false">IF(OR(M17="1級日本史",M17="1級世界史"),$T$13,IF(OR(M17="2級日本史",M17="2級世界史"),$T$14,IF(OR(M17="3級日本史",M17="3級世界史"),$T$15,IF(M17="準3級日本史",$T$16,IF(M17="4級歴史基本",$T$17,IF(M17="5級歴史入門",$T$18,0))))))</f>
        <v>0</v>
      </c>
      <c r="O17" s="109" t="s">
        <v>73</v>
      </c>
      <c r="P17" s="112" t="n">
        <f aca="false">IF(OR(O17="1級日本史",O17="1級世界史"),$T$13,IF(OR(O17="2級日本史",O17="2級世界史"),$T$14,IF(OR(O17="3級日本史",O17="3級世界史"),$T$15,IF(O17="準3級日本史",$T$16,IF(O17="4級歴史基本",$T$17,IF(O17="5級歴史入門",$T$18,0))))))</f>
        <v>0</v>
      </c>
      <c r="Q17" s="113" t="n">
        <f aca="false">P17+N17+L17+J17</f>
        <v>0</v>
      </c>
      <c r="R17" s="114" t="str">
        <f aca="false">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04" t="s">
        <v>82</v>
      </c>
      <c r="T17" s="104" t="n">
        <v>3000</v>
      </c>
      <c r="U17" s="105" t="n">
        <f aca="false">IF(COUNTIF(B17,"*")+IF(F17="準会場",1,0)=2,1,0)</f>
        <v>0</v>
      </c>
    </row>
    <row r="18" s="106" customFormat="true" ht="15" hidden="false" customHeight="true" outlineLevel="0" collapsed="false">
      <c r="A18" s="116" t="s">
        <v>115</v>
      </c>
      <c r="B18" s="108"/>
      <c r="C18" s="108"/>
      <c r="D18" s="108"/>
      <c r="E18" s="108"/>
      <c r="F18" s="109" t="s">
        <v>65</v>
      </c>
      <c r="G18" s="110"/>
      <c r="H18" s="111" t="str">
        <f aca="true">IF(LEN(G18)&gt;1,DATEDIF(G18,TODAY(),"Y"),"")</f>
        <v/>
      </c>
      <c r="I18" s="109" t="s">
        <v>70</v>
      </c>
      <c r="J18" s="112" t="n">
        <f aca="false">IF(OR(I18="1級日本史",I18="1級世界史"),$T$13,IF(OR(I18="2級日本史",I18="2級世界史"),$T$14,IF(OR(I18="3級日本史",I18="3級世界史"),$T$15,IF(I18="準3級日本史",$T$16,IF(I18="4級歴史基本",$T$17,IF(I18="5級歴史入門",$T$18,0))))))</f>
        <v>0</v>
      </c>
      <c r="K18" s="109" t="s">
        <v>71</v>
      </c>
      <c r="L18" s="112" t="n">
        <f aca="false">IF(OR(K18="1級日本史",K18="1級世界史"),$T$13,IF(OR(K18="2級日本史",K18="2級世界史"),$T$14,IF(OR(K18="3級日本史",K18="3級世界史"),$T$15,IF(K18="準3級日本史",$T$16,IF(K18="4級歴史基本",$T$17,IF(K18="5級歴史入門",$T$18,0))))))</f>
        <v>0</v>
      </c>
      <c r="M18" s="109" t="s">
        <v>72</v>
      </c>
      <c r="N18" s="112" t="n">
        <f aca="false">IF(OR(M18="1級日本史",M18="1級世界史"),$T$13,IF(OR(M18="2級日本史",M18="2級世界史"),$T$14,IF(OR(M18="3級日本史",M18="3級世界史"),$T$15,IF(M18="準3級日本史",$T$16,IF(M18="4級歴史基本",$T$17,IF(M18="5級歴史入門",$T$18,0))))))</f>
        <v>0</v>
      </c>
      <c r="O18" s="109" t="s">
        <v>73</v>
      </c>
      <c r="P18" s="112" t="n">
        <f aca="false">IF(OR(O18="1級日本史",O18="1級世界史"),$T$13,IF(OR(O18="2級日本史",O18="2級世界史"),$T$14,IF(OR(O18="3級日本史",O18="3級世界史"),$T$15,IF(O18="準3級日本史",$T$16,IF(O18="4級歴史基本",$T$17,IF(O18="5級歴史入門",$T$18,0))))))</f>
        <v>0</v>
      </c>
      <c r="Q18" s="113" t="n">
        <f aca="false">P18+N18+L18+J18</f>
        <v>0</v>
      </c>
      <c r="R18" s="114" t="str">
        <f aca="false">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04" t="s">
        <v>84</v>
      </c>
      <c r="T18" s="104" t="n">
        <v>2800</v>
      </c>
      <c r="U18" s="105" t="n">
        <f aca="false">IF(COUNTIF(B18,"*")+IF(F18="準会場",1,0)=2,1,0)</f>
        <v>0</v>
      </c>
    </row>
    <row r="19" s="106" customFormat="true" ht="15" hidden="false" customHeight="true" outlineLevel="0" collapsed="false">
      <c r="A19" s="116" t="s">
        <v>116</v>
      </c>
      <c r="B19" s="108"/>
      <c r="C19" s="108"/>
      <c r="D19" s="108"/>
      <c r="E19" s="108"/>
      <c r="F19" s="109" t="s">
        <v>65</v>
      </c>
      <c r="G19" s="110"/>
      <c r="H19" s="111" t="str">
        <f aca="true">IF(LEN(G19)&gt;1,DATEDIF(G19,TODAY(),"Y"),"")</f>
        <v/>
      </c>
      <c r="I19" s="109" t="s">
        <v>70</v>
      </c>
      <c r="J19" s="112" t="n">
        <f aca="false">IF(OR(I19="1級日本史",I19="1級世界史"),$T$13,IF(OR(I19="2級日本史",I19="2級世界史"),$T$14,IF(OR(I19="3級日本史",I19="3級世界史"),$T$15,IF(I19="準3級日本史",$T$16,IF(I19="4級歴史基本",$T$17,IF(I19="5級歴史入門",$T$18,0))))))</f>
        <v>0</v>
      </c>
      <c r="K19" s="109" t="s">
        <v>71</v>
      </c>
      <c r="L19" s="112" t="n">
        <f aca="false">IF(OR(K19="1級日本史",K19="1級世界史"),$T$13,IF(OR(K19="2級日本史",K19="2級世界史"),$T$14,IF(OR(K19="3級日本史",K19="3級世界史"),$T$15,IF(K19="準3級日本史",$T$16,IF(K19="4級歴史基本",$T$17,IF(K19="5級歴史入門",$T$18,0))))))</f>
        <v>0</v>
      </c>
      <c r="M19" s="109" t="s">
        <v>72</v>
      </c>
      <c r="N19" s="112" t="n">
        <f aca="false">IF(OR(M19="1級日本史",M19="1級世界史"),$T$13,IF(OR(M19="2級日本史",M19="2級世界史"),$T$14,IF(OR(M19="3級日本史",M19="3級世界史"),$T$15,IF(M19="準3級日本史",$T$16,IF(M19="4級歴史基本",$T$17,IF(M19="5級歴史入門",$T$18,0))))))</f>
        <v>0</v>
      </c>
      <c r="O19" s="109" t="s">
        <v>73</v>
      </c>
      <c r="P19" s="112" t="n">
        <f aca="false">IF(OR(O19="1級日本史",O19="1級世界史"),$T$13,IF(OR(O19="2級日本史",O19="2級世界史"),$T$14,IF(OR(O19="3級日本史",O19="3級世界史"),$T$15,IF(O19="準3級日本史",$T$16,IF(O19="4級歴史基本",$T$17,IF(O19="5級歴史入門",$T$18,0))))))</f>
        <v>0</v>
      </c>
      <c r="Q19" s="113" t="n">
        <f aca="false">P19+N19+L19+J19</f>
        <v>0</v>
      </c>
      <c r="R19" s="114" t="str">
        <f aca="false">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04"/>
      <c r="T19" s="104"/>
      <c r="U19" s="105" t="n">
        <f aca="false">IF(COUNTIF(B19,"*")+IF(F19="準会場",1,0)=2,1,0)</f>
        <v>0</v>
      </c>
    </row>
    <row r="20" s="106" customFormat="true" ht="15" hidden="false" customHeight="true" outlineLevel="0" collapsed="false">
      <c r="A20" s="116" t="s">
        <v>117</v>
      </c>
      <c r="B20" s="108"/>
      <c r="C20" s="108"/>
      <c r="D20" s="108"/>
      <c r="E20" s="108"/>
      <c r="F20" s="109" t="s">
        <v>65</v>
      </c>
      <c r="G20" s="110"/>
      <c r="H20" s="111" t="str">
        <f aca="true">IF(LEN(G20)&gt;1,DATEDIF(G20,TODAY(),"Y"),"")</f>
        <v/>
      </c>
      <c r="I20" s="109" t="s">
        <v>70</v>
      </c>
      <c r="J20" s="112" t="n">
        <f aca="false">IF(OR(I20="1級日本史",I20="1級世界史"),$T$13,IF(OR(I20="2級日本史",I20="2級世界史"),$T$14,IF(OR(I20="3級日本史",I20="3級世界史"),$T$15,IF(I20="準3級日本史",$T$16,IF(I20="4級歴史基本",$T$17,IF(I20="5級歴史入門",$T$18,0))))))</f>
        <v>0</v>
      </c>
      <c r="K20" s="109" t="s">
        <v>71</v>
      </c>
      <c r="L20" s="112" t="n">
        <f aca="false">IF(OR(K20="1級日本史",K20="1級世界史"),$T$13,IF(OR(K20="2級日本史",K20="2級世界史"),$T$14,IF(OR(K20="3級日本史",K20="3級世界史"),$T$15,IF(K20="準3級日本史",$T$16,IF(K20="4級歴史基本",$T$17,IF(K20="5級歴史入門",$T$18,0))))))</f>
        <v>0</v>
      </c>
      <c r="M20" s="109" t="s">
        <v>72</v>
      </c>
      <c r="N20" s="112" t="n">
        <f aca="false">IF(OR(M20="1級日本史",M20="1級世界史"),$T$13,IF(OR(M20="2級日本史",M20="2級世界史"),$T$14,IF(OR(M20="3級日本史",M20="3級世界史"),$T$15,IF(M20="準3級日本史",$T$16,IF(M20="4級歴史基本",$T$17,IF(M20="5級歴史入門",$T$18,0))))))</f>
        <v>0</v>
      </c>
      <c r="O20" s="109" t="s">
        <v>73</v>
      </c>
      <c r="P20" s="112" t="n">
        <f aca="false">IF(OR(O20="1級日本史",O20="1級世界史"),$T$13,IF(OR(O20="2級日本史",O20="2級世界史"),$T$14,IF(OR(O20="3級日本史",O20="3級世界史"),$T$15,IF(O20="準3級日本史",$T$16,IF(O20="4級歴史基本",$T$17,IF(O20="5級歴史入門",$T$18,0))))))</f>
        <v>0</v>
      </c>
      <c r="Q20" s="113" t="n">
        <f aca="false">P20+N20+L20+J20</f>
        <v>0</v>
      </c>
      <c r="R20" s="114" t="str">
        <f aca="false">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04"/>
      <c r="T20" s="104"/>
      <c r="U20" s="105" t="n">
        <f aca="false">IF(COUNTIF(B20,"*")+IF(F20="準会場",1,0)=2,1,0)</f>
        <v>0</v>
      </c>
    </row>
    <row r="21" s="106" customFormat="true" ht="15" hidden="false" customHeight="true" outlineLevel="0" collapsed="false">
      <c r="A21" s="116" t="s">
        <v>118</v>
      </c>
      <c r="B21" s="108"/>
      <c r="C21" s="108"/>
      <c r="D21" s="108"/>
      <c r="E21" s="108"/>
      <c r="F21" s="109" t="s">
        <v>65</v>
      </c>
      <c r="G21" s="110"/>
      <c r="H21" s="111" t="str">
        <f aca="true">IF(LEN(G21)&gt;1,DATEDIF(G21,TODAY(),"Y"),"")</f>
        <v/>
      </c>
      <c r="I21" s="109" t="s">
        <v>70</v>
      </c>
      <c r="J21" s="112" t="n">
        <f aca="false">IF(OR(I21="1級日本史",I21="1級世界史"),$T$13,IF(OR(I21="2級日本史",I21="2級世界史"),$T$14,IF(OR(I21="3級日本史",I21="3級世界史"),$T$15,IF(I21="準3級日本史",$T$16,IF(I21="4級歴史基本",$T$17,IF(I21="5級歴史入門",$T$18,0))))))</f>
        <v>0</v>
      </c>
      <c r="K21" s="109" t="s">
        <v>71</v>
      </c>
      <c r="L21" s="112" t="n">
        <f aca="false">IF(OR(K21="1級日本史",K21="1級世界史"),$T$13,IF(OR(K21="2級日本史",K21="2級世界史"),$T$14,IF(OR(K21="3級日本史",K21="3級世界史"),$T$15,IF(K21="準3級日本史",$T$16,IF(K21="4級歴史基本",$T$17,IF(K21="5級歴史入門",$T$18,0))))))</f>
        <v>0</v>
      </c>
      <c r="M21" s="109" t="s">
        <v>72</v>
      </c>
      <c r="N21" s="112" t="n">
        <f aca="false">IF(OR(M21="1級日本史",M21="1級世界史"),$T$13,IF(OR(M21="2級日本史",M21="2級世界史"),$T$14,IF(OR(M21="3級日本史",M21="3級世界史"),$T$15,IF(M21="準3級日本史",$T$16,IF(M21="4級歴史基本",$T$17,IF(M21="5級歴史入門",$T$18,0))))))</f>
        <v>0</v>
      </c>
      <c r="O21" s="109" t="s">
        <v>73</v>
      </c>
      <c r="P21" s="112" t="n">
        <f aca="false">IF(OR(O21="1級日本史",O21="1級世界史"),$T$13,IF(OR(O21="2級日本史",O21="2級世界史"),$T$14,IF(OR(O21="3級日本史",O21="3級世界史"),$T$15,IF(O21="準3級日本史",$T$16,IF(O21="4級歴史基本",$T$17,IF(O21="5級歴史入門",$T$18,0))))))</f>
        <v>0</v>
      </c>
      <c r="Q21" s="113" t="n">
        <f aca="false">P21+N21+L21+J21</f>
        <v>0</v>
      </c>
      <c r="R21" s="114" t="str">
        <f aca="false">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04"/>
      <c r="T21" s="104"/>
      <c r="U21" s="105" t="n">
        <f aca="false">IF(COUNTIF(B21,"*")+IF(F21="準会場",1,0)=2,1,0)</f>
        <v>0</v>
      </c>
    </row>
    <row r="22" s="106" customFormat="true" ht="15" hidden="false" customHeight="true" outlineLevel="0" collapsed="false">
      <c r="A22" s="116" t="s">
        <v>119</v>
      </c>
      <c r="B22" s="108"/>
      <c r="C22" s="108"/>
      <c r="D22" s="108"/>
      <c r="E22" s="108"/>
      <c r="F22" s="109" t="s">
        <v>65</v>
      </c>
      <c r="G22" s="110"/>
      <c r="H22" s="111" t="str">
        <f aca="true">IF(LEN(G22)&gt;1,DATEDIF(G22,TODAY(),"Y"),"")</f>
        <v/>
      </c>
      <c r="I22" s="109" t="s">
        <v>70</v>
      </c>
      <c r="J22" s="112" t="n">
        <f aca="false">IF(OR(I22="1級日本史",I22="1級世界史"),$T$13,IF(OR(I22="2級日本史",I22="2級世界史"),$T$14,IF(OR(I22="3級日本史",I22="3級世界史"),$T$15,IF(I22="準3級日本史",$T$16,IF(I22="4級歴史基本",$T$17,IF(I22="5級歴史入門",$T$18,0))))))</f>
        <v>0</v>
      </c>
      <c r="K22" s="109" t="s">
        <v>71</v>
      </c>
      <c r="L22" s="112" t="n">
        <f aca="false">IF(OR(K22="1級日本史",K22="1級世界史"),$T$13,IF(OR(K22="2級日本史",K22="2級世界史"),$T$14,IF(OR(K22="3級日本史",K22="3級世界史"),$T$15,IF(K22="準3級日本史",$T$16,IF(K22="4級歴史基本",$T$17,IF(K22="5級歴史入門",$T$18,0))))))</f>
        <v>0</v>
      </c>
      <c r="M22" s="109" t="s">
        <v>72</v>
      </c>
      <c r="N22" s="112" t="n">
        <f aca="false">IF(OR(M22="1級日本史",M22="1級世界史"),$T$13,IF(OR(M22="2級日本史",M22="2級世界史"),$T$14,IF(OR(M22="3級日本史",M22="3級世界史"),$T$15,IF(M22="準3級日本史",$T$16,IF(M22="4級歴史基本",$T$17,IF(M22="5級歴史入門",$T$18,0))))))</f>
        <v>0</v>
      </c>
      <c r="O22" s="109" t="s">
        <v>73</v>
      </c>
      <c r="P22" s="112" t="n">
        <f aca="false">IF(OR(O22="1級日本史",O22="1級世界史"),$T$13,IF(OR(O22="2級日本史",O22="2級世界史"),$T$14,IF(OR(O22="3級日本史",O22="3級世界史"),$T$15,IF(O22="準3級日本史",$T$16,IF(O22="4級歴史基本",$T$17,IF(O22="5級歴史入門",$T$18,0))))))</f>
        <v>0</v>
      </c>
      <c r="Q22" s="113" t="n">
        <f aca="false">P22+N22+L22+J22</f>
        <v>0</v>
      </c>
      <c r="R22" s="114" t="str">
        <f aca="false">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04"/>
      <c r="T22" s="104"/>
      <c r="U22" s="105" t="n">
        <f aca="false">IF(COUNTIF(B22,"*")+IF(F22="準会場",1,0)=2,1,0)</f>
        <v>0</v>
      </c>
    </row>
    <row r="23" s="106" customFormat="true" ht="15" hidden="false" customHeight="true" outlineLevel="0" collapsed="false">
      <c r="A23" s="116" t="s">
        <v>120</v>
      </c>
      <c r="B23" s="108"/>
      <c r="C23" s="108"/>
      <c r="D23" s="108"/>
      <c r="E23" s="108"/>
      <c r="F23" s="109" t="s">
        <v>65</v>
      </c>
      <c r="G23" s="110"/>
      <c r="H23" s="111" t="str">
        <f aca="true">IF(LEN(G23)&gt;1,DATEDIF(G23,TODAY(),"Y"),"")</f>
        <v/>
      </c>
      <c r="I23" s="109" t="s">
        <v>70</v>
      </c>
      <c r="J23" s="112" t="n">
        <f aca="false">IF(OR(I23="1級日本史",I23="1級世界史"),$T$13,IF(OR(I23="2級日本史",I23="2級世界史"),$T$14,IF(OR(I23="3級日本史",I23="3級世界史"),$T$15,IF(I23="準3級日本史",$T$16,IF(I23="4級歴史基本",$T$17,IF(I23="5級歴史入門",$T$18,0))))))</f>
        <v>0</v>
      </c>
      <c r="K23" s="109" t="s">
        <v>71</v>
      </c>
      <c r="L23" s="112" t="n">
        <f aca="false">IF(OR(K23="1級日本史",K23="1級世界史"),$T$13,IF(OR(K23="2級日本史",K23="2級世界史"),$T$14,IF(OR(K23="3級日本史",K23="3級世界史"),$T$15,IF(K23="準3級日本史",$T$16,IF(K23="4級歴史基本",$T$17,IF(K23="5級歴史入門",$T$18,0))))))</f>
        <v>0</v>
      </c>
      <c r="M23" s="109" t="s">
        <v>72</v>
      </c>
      <c r="N23" s="112" t="n">
        <f aca="false">IF(OR(M23="1級日本史",M23="1級世界史"),$T$13,IF(OR(M23="2級日本史",M23="2級世界史"),$T$14,IF(OR(M23="3級日本史",M23="3級世界史"),$T$15,IF(M23="準3級日本史",$T$16,IF(M23="4級歴史基本",$T$17,IF(M23="5級歴史入門",$T$18,0))))))</f>
        <v>0</v>
      </c>
      <c r="O23" s="109" t="s">
        <v>73</v>
      </c>
      <c r="P23" s="112" t="n">
        <f aca="false">IF(OR(O23="1級日本史",O23="1級世界史"),$T$13,IF(OR(O23="2級日本史",O23="2級世界史"),$T$14,IF(OR(O23="3級日本史",O23="3級世界史"),$T$15,IF(O23="準3級日本史",$T$16,IF(O23="4級歴史基本",$T$17,IF(O23="5級歴史入門",$T$18,0))))))</f>
        <v>0</v>
      </c>
      <c r="Q23" s="113" t="n">
        <f aca="false">P23+N23+L23+J23</f>
        <v>0</v>
      </c>
      <c r="R23" s="114" t="str">
        <f aca="false">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04"/>
      <c r="T23" s="104"/>
      <c r="U23" s="105" t="n">
        <f aca="false">IF(COUNTIF(B23,"*")+IF(F23="準会場",1,0)=2,1,0)</f>
        <v>0</v>
      </c>
    </row>
    <row r="24" s="106" customFormat="true" ht="15" hidden="false" customHeight="true" outlineLevel="0" collapsed="false">
      <c r="A24" s="116" t="s">
        <v>121</v>
      </c>
      <c r="B24" s="108"/>
      <c r="C24" s="108"/>
      <c r="D24" s="108"/>
      <c r="E24" s="108"/>
      <c r="F24" s="109" t="s">
        <v>65</v>
      </c>
      <c r="G24" s="110"/>
      <c r="H24" s="111" t="str">
        <f aca="true">IF(LEN(G24)&gt;1,DATEDIF(G24,TODAY(),"Y"),"")</f>
        <v/>
      </c>
      <c r="I24" s="109" t="s">
        <v>70</v>
      </c>
      <c r="J24" s="112" t="n">
        <f aca="false">IF(OR(I24="1級日本史",I24="1級世界史"),$T$13,IF(OR(I24="2級日本史",I24="2級世界史"),$T$14,IF(OR(I24="3級日本史",I24="3級世界史"),$T$15,IF(I24="準3級日本史",$T$16,IF(I24="4級歴史基本",$T$17,IF(I24="5級歴史入門",$T$18,0))))))</f>
        <v>0</v>
      </c>
      <c r="K24" s="109" t="s">
        <v>71</v>
      </c>
      <c r="L24" s="112" t="n">
        <f aca="false">IF(OR(K24="1級日本史",K24="1級世界史"),$T$13,IF(OR(K24="2級日本史",K24="2級世界史"),$T$14,IF(OR(K24="3級日本史",K24="3級世界史"),$T$15,IF(K24="準3級日本史",$T$16,IF(K24="4級歴史基本",$T$17,IF(K24="5級歴史入門",$T$18,0))))))</f>
        <v>0</v>
      </c>
      <c r="M24" s="109" t="s">
        <v>72</v>
      </c>
      <c r="N24" s="112" t="n">
        <f aca="false">IF(OR(M24="1級日本史",M24="1級世界史"),$T$13,IF(OR(M24="2級日本史",M24="2級世界史"),$T$14,IF(OR(M24="3級日本史",M24="3級世界史"),$T$15,IF(M24="準3級日本史",$T$16,IF(M24="4級歴史基本",$T$17,IF(M24="5級歴史入門",$T$18,0))))))</f>
        <v>0</v>
      </c>
      <c r="O24" s="109" t="s">
        <v>73</v>
      </c>
      <c r="P24" s="112" t="n">
        <f aca="false">IF(OR(O24="1級日本史",O24="1級世界史"),$T$13,IF(OR(O24="2級日本史",O24="2級世界史"),$T$14,IF(OR(O24="3級日本史",O24="3級世界史"),$T$15,IF(O24="準3級日本史",$T$16,IF(O24="4級歴史基本",$T$17,IF(O24="5級歴史入門",$T$18,0))))))</f>
        <v>0</v>
      </c>
      <c r="Q24" s="113" t="n">
        <f aca="false">P24+N24+L24+J24</f>
        <v>0</v>
      </c>
      <c r="R24" s="114" t="str">
        <f aca="false">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04"/>
      <c r="T24" s="104"/>
      <c r="U24" s="105" t="n">
        <f aca="false">IF(COUNTIF(B24,"*")+IF(F24="準会場",1,0)=2,1,0)</f>
        <v>0</v>
      </c>
    </row>
    <row r="25" s="106" customFormat="true" ht="15" hidden="false" customHeight="true" outlineLevel="0" collapsed="false">
      <c r="A25" s="116" t="s">
        <v>122</v>
      </c>
      <c r="B25" s="108"/>
      <c r="C25" s="108"/>
      <c r="D25" s="108"/>
      <c r="E25" s="108"/>
      <c r="F25" s="109" t="s">
        <v>65</v>
      </c>
      <c r="G25" s="110"/>
      <c r="H25" s="111" t="str">
        <f aca="true">IF(LEN(G25)&gt;1,DATEDIF(G25,TODAY(),"Y"),"")</f>
        <v/>
      </c>
      <c r="I25" s="109" t="s">
        <v>70</v>
      </c>
      <c r="J25" s="112" t="n">
        <f aca="false">IF(OR(I25="1級日本史",I25="1級世界史"),$T$13,IF(OR(I25="2級日本史",I25="2級世界史"),$T$14,IF(OR(I25="3級日本史",I25="3級世界史"),$T$15,IF(I25="準3級日本史",$T$16,IF(I25="4級歴史基本",$T$17,IF(I25="5級歴史入門",$T$18,0))))))</f>
        <v>0</v>
      </c>
      <c r="K25" s="109" t="s">
        <v>71</v>
      </c>
      <c r="L25" s="112" t="n">
        <f aca="false">IF(OR(K25="1級日本史",K25="1級世界史"),$T$13,IF(OR(K25="2級日本史",K25="2級世界史"),$T$14,IF(OR(K25="3級日本史",K25="3級世界史"),$T$15,IF(K25="準3級日本史",$T$16,IF(K25="4級歴史基本",$T$17,IF(K25="5級歴史入門",$T$18,0))))))</f>
        <v>0</v>
      </c>
      <c r="M25" s="109" t="s">
        <v>72</v>
      </c>
      <c r="N25" s="112" t="n">
        <f aca="false">IF(OR(M25="1級日本史",M25="1級世界史"),$T$13,IF(OR(M25="2級日本史",M25="2級世界史"),$T$14,IF(OR(M25="3級日本史",M25="3級世界史"),$T$15,IF(M25="準3級日本史",$T$16,IF(M25="4級歴史基本",$T$17,IF(M25="5級歴史入門",$T$18,0))))))</f>
        <v>0</v>
      </c>
      <c r="O25" s="109" t="s">
        <v>73</v>
      </c>
      <c r="P25" s="112" t="n">
        <f aca="false">IF(OR(O25="1級日本史",O25="1級世界史"),$T$13,IF(OR(O25="2級日本史",O25="2級世界史"),$T$14,IF(OR(O25="3級日本史",O25="3級世界史"),$T$15,IF(O25="準3級日本史",$T$16,IF(O25="4級歴史基本",$T$17,IF(O25="5級歴史入門",$T$18,0))))))</f>
        <v>0</v>
      </c>
      <c r="Q25" s="113" t="n">
        <f aca="false">P25+N25+L25+J25</f>
        <v>0</v>
      </c>
      <c r="R25" s="114" t="str">
        <f aca="false">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04"/>
      <c r="T25" s="104"/>
      <c r="U25" s="105" t="n">
        <f aca="false">IF(COUNTIF(B25,"*")+IF(F25="準会場",1,0)=2,1,0)</f>
        <v>0</v>
      </c>
    </row>
    <row r="26" s="106" customFormat="true" ht="15" hidden="false" customHeight="true" outlineLevel="0" collapsed="false">
      <c r="A26" s="116" t="s">
        <v>123</v>
      </c>
      <c r="B26" s="108"/>
      <c r="C26" s="108"/>
      <c r="D26" s="108"/>
      <c r="E26" s="108"/>
      <c r="F26" s="109" t="s">
        <v>65</v>
      </c>
      <c r="G26" s="110"/>
      <c r="H26" s="111" t="str">
        <f aca="true">IF(LEN(G26)&gt;1,DATEDIF(G26,TODAY(),"Y"),"")</f>
        <v/>
      </c>
      <c r="I26" s="109" t="s">
        <v>70</v>
      </c>
      <c r="J26" s="112" t="n">
        <f aca="false">IF(OR(I26="1級日本史",I26="1級世界史"),$T$13,IF(OR(I26="2級日本史",I26="2級世界史"),$T$14,IF(OR(I26="3級日本史",I26="3級世界史"),$T$15,IF(I26="準3級日本史",$T$16,IF(I26="4級歴史基本",$T$17,IF(I26="5級歴史入門",$T$18,0))))))</f>
        <v>0</v>
      </c>
      <c r="K26" s="109" t="s">
        <v>71</v>
      </c>
      <c r="L26" s="112" t="n">
        <f aca="false">IF(OR(K26="1級日本史",K26="1級世界史"),$T$13,IF(OR(K26="2級日本史",K26="2級世界史"),$T$14,IF(OR(K26="3級日本史",K26="3級世界史"),$T$15,IF(K26="準3級日本史",$T$16,IF(K26="4級歴史基本",$T$17,IF(K26="5級歴史入門",$T$18,0))))))</f>
        <v>0</v>
      </c>
      <c r="M26" s="109" t="s">
        <v>72</v>
      </c>
      <c r="N26" s="112" t="n">
        <f aca="false">IF(OR(M26="1級日本史",M26="1級世界史"),$T$13,IF(OR(M26="2級日本史",M26="2級世界史"),$T$14,IF(OR(M26="3級日本史",M26="3級世界史"),$T$15,IF(M26="準3級日本史",$T$16,IF(M26="4級歴史基本",$T$17,IF(M26="5級歴史入門",$T$18,0))))))</f>
        <v>0</v>
      </c>
      <c r="O26" s="109" t="s">
        <v>73</v>
      </c>
      <c r="P26" s="112" t="n">
        <f aca="false">IF(OR(O26="1級日本史",O26="1級世界史"),$T$13,IF(OR(O26="2級日本史",O26="2級世界史"),$T$14,IF(OR(O26="3級日本史",O26="3級世界史"),$T$15,IF(O26="準3級日本史",$T$16,IF(O26="4級歴史基本",$T$17,IF(O26="5級歴史入門",$T$18,0))))))</f>
        <v>0</v>
      </c>
      <c r="Q26" s="113" t="n">
        <f aca="false">P26+N26+L26+J26</f>
        <v>0</v>
      </c>
      <c r="R26" s="114" t="str">
        <f aca="false">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04"/>
      <c r="T26" s="104"/>
      <c r="U26" s="105" t="n">
        <f aca="false">IF(COUNTIF(B26,"*")+IF(F26="準会場",1,0)=2,1,0)</f>
        <v>0</v>
      </c>
    </row>
    <row r="27" s="106" customFormat="true" ht="15" hidden="false" customHeight="true" outlineLevel="0" collapsed="false">
      <c r="A27" s="116" t="s">
        <v>124</v>
      </c>
      <c r="B27" s="108"/>
      <c r="C27" s="108"/>
      <c r="D27" s="108"/>
      <c r="E27" s="108"/>
      <c r="F27" s="109" t="s">
        <v>65</v>
      </c>
      <c r="G27" s="110"/>
      <c r="H27" s="111" t="str">
        <f aca="true">IF(LEN(G27)&gt;1,DATEDIF(G27,TODAY(),"Y"),"")</f>
        <v/>
      </c>
      <c r="I27" s="109" t="s">
        <v>70</v>
      </c>
      <c r="J27" s="112" t="n">
        <f aca="false">IF(OR(I27="1級日本史",I27="1級世界史"),$T$13,IF(OR(I27="2級日本史",I27="2級世界史"),$T$14,IF(OR(I27="3級日本史",I27="3級世界史"),$T$15,IF(I27="準3級日本史",$T$16,IF(I27="4級歴史基本",$T$17,IF(I27="5級歴史入門",$T$18,0))))))</f>
        <v>0</v>
      </c>
      <c r="K27" s="109" t="s">
        <v>71</v>
      </c>
      <c r="L27" s="112" t="n">
        <f aca="false">IF(OR(K27="1級日本史",K27="1級世界史"),$T$13,IF(OR(K27="2級日本史",K27="2級世界史"),$T$14,IF(OR(K27="3級日本史",K27="3級世界史"),$T$15,IF(K27="準3級日本史",$T$16,IF(K27="4級歴史基本",$T$17,IF(K27="5級歴史入門",$T$18,0))))))</f>
        <v>0</v>
      </c>
      <c r="M27" s="109" t="s">
        <v>72</v>
      </c>
      <c r="N27" s="112" t="n">
        <f aca="false">IF(OR(M27="1級日本史",M27="1級世界史"),$T$13,IF(OR(M27="2級日本史",M27="2級世界史"),$T$14,IF(OR(M27="3級日本史",M27="3級世界史"),$T$15,IF(M27="準3級日本史",$T$16,IF(M27="4級歴史基本",$T$17,IF(M27="5級歴史入門",$T$18,0))))))</f>
        <v>0</v>
      </c>
      <c r="O27" s="109" t="s">
        <v>73</v>
      </c>
      <c r="P27" s="112" t="n">
        <f aca="false">IF(OR(O27="1級日本史",O27="1級世界史"),$T$13,IF(OR(O27="2級日本史",O27="2級世界史"),$T$14,IF(OR(O27="3級日本史",O27="3級世界史"),$T$15,IF(O27="準3級日本史",$T$16,IF(O27="4級歴史基本",$T$17,IF(O27="5級歴史入門",$T$18,0))))))</f>
        <v>0</v>
      </c>
      <c r="Q27" s="113" t="n">
        <f aca="false">P27+N27+L27+J27</f>
        <v>0</v>
      </c>
      <c r="R27" s="114" t="str">
        <f aca="false">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04"/>
      <c r="T27" s="104"/>
      <c r="U27" s="105" t="n">
        <f aca="false">IF(COUNTIF(B27,"*")+IF(F27="準会場",1,0)=2,1,0)</f>
        <v>0</v>
      </c>
    </row>
    <row r="28" s="106" customFormat="true" ht="15" hidden="false" customHeight="true" outlineLevel="0" collapsed="false">
      <c r="A28" s="116" t="s">
        <v>125</v>
      </c>
      <c r="B28" s="108"/>
      <c r="C28" s="108"/>
      <c r="D28" s="108"/>
      <c r="E28" s="108"/>
      <c r="F28" s="109" t="s">
        <v>65</v>
      </c>
      <c r="G28" s="110"/>
      <c r="H28" s="111" t="str">
        <f aca="true">IF(LEN(G28)&gt;1,DATEDIF(G28,TODAY(),"Y"),"")</f>
        <v/>
      </c>
      <c r="I28" s="109" t="s">
        <v>70</v>
      </c>
      <c r="J28" s="112" t="n">
        <f aca="false">IF(OR(I28="1級日本史",I28="1級世界史"),$T$13,IF(OR(I28="2級日本史",I28="2級世界史"),$T$14,IF(OR(I28="3級日本史",I28="3級世界史"),$T$15,IF(I28="準3級日本史",$T$16,IF(I28="4級歴史基本",$T$17,IF(I28="5級歴史入門",$T$18,0))))))</f>
        <v>0</v>
      </c>
      <c r="K28" s="109" t="s">
        <v>71</v>
      </c>
      <c r="L28" s="112" t="n">
        <f aca="false">IF(OR(K28="1級日本史",K28="1級世界史"),$T$13,IF(OR(K28="2級日本史",K28="2級世界史"),$T$14,IF(OR(K28="3級日本史",K28="3級世界史"),$T$15,IF(K28="準3級日本史",$T$16,IF(K28="4級歴史基本",$T$17,IF(K28="5級歴史入門",$T$18,0))))))</f>
        <v>0</v>
      </c>
      <c r="M28" s="109" t="s">
        <v>72</v>
      </c>
      <c r="N28" s="112" t="n">
        <f aca="false">IF(OR(M28="1級日本史",M28="1級世界史"),$T$13,IF(OR(M28="2級日本史",M28="2級世界史"),$T$14,IF(OR(M28="3級日本史",M28="3級世界史"),$T$15,IF(M28="準3級日本史",$T$16,IF(M28="4級歴史基本",$T$17,IF(M28="5級歴史入門",$T$18,0))))))</f>
        <v>0</v>
      </c>
      <c r="O28" s="109" t="s">
        <v>73</v>
      </c>
      <c r="P28" s="112" t="n">
        <f aca="false">IF(OR(O28="1級日本史",O28="1級世界史"),$T$13,IF(OR(O28="2級日本史",O28="2級世界史"),$T$14,IF(OR(O28="3級日本史",O28="3級世界史"),$T$15,IF(O28="準3級日本史",$T$16,IF(O28="4級歴史基本",$T$17,IF(O28="5級歴史入門",$T$18,0))))))</f>
        <v>0</v>
      </c>
      <c r="Q28" s="113" t="n">
        <f aca="false">P28+N28+L28+J28</f>
        <v>0</v>
      </c>
      <c r="R28" s="114" t="str">
        <f aca="false">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04"/>
      <c r="T28" s="104"/>
      <c r="U28" s="105" t="n">
        <f aca="false">IF(COUNTIF(B28,"*")+IF(F28="準会場",1,0)=2,1,0)</f>
        <v>0</v>
      </c>
    </row>
    <row r="29" s="106" customFormat="true" ht="15" hidden="false" customHeight="true" outlineLevel="0" collapsed="false">
      <c r="A29" s="116" t="s">
        <v>126</v>
      </c>
      <c r="B29" s="108"/>
      <c r="C29" s="108"/>
      <c r="D29" s="108"/>
      <c r="E29" s="108"/>
      <c r="F29" s="109" t="s">
        <v>65</v>
      </c>
      <c r="G29" s="110"/>
      <c r="H29" s="111" t="str">
        <f aca="true">IF(LEN(G29)&gt;1,DATEDIF(G29,TODAY(),"Y"),"")</f>
        <v/>
      </c>
      <c r="I29" s="109" t="s">
        <v>70</v>
      </c>
      <c r="J29" s="112" t="n">
        <f aca="false">IF(OR(I29="1級日本史",I29="1級世界史"),$T$13,IF(OR(I29="2級日本史",I29="2級世界史"),$T$14,IF(OR(I29="3級日本史",I29="3級世界史"),$T$15,IF(I29="準3級日本史",$T$16,IF(I29="4級歴史基本",$T$17,IF(I29="5級歴史入門",$T$18,0))))))</f>
        <v>0</v>
      </c>
      <c r="K29" s="109" t="s">
        <v>71</v>
      </c>
      <c r="L29" s="112" t="n">
        <f aca="false">IF(OR(K29="1級日本史",K29="1級世界史"),$T$13,IF(OR(K29="2級日本史",K29="2級世界史"),$T$14,IF(OR(K29="3級日本史",K29="3級世界史"),$T$15,IF(K29="準3級日本史",$T$16,IF(K29="4級歴史基本",$T$17,IF(K29="5級歴史入門",$T$18,0))))))</f>
        <v>0</v>
      </c>
      <c r="M29" s="109" t="s">
        <v>72</v>
      </c>
      <c r="N29" s="112" t="n">
        <f aca="false">IF(OR(M29="1級日本史",M29="1級世界史"),$T$13,IF(OR(M29="2級日本史",M29="2級世界史"),$T$14,IF(OR(M29="3級日本史",M29="3級世界史"),$T$15,IF(M29="準3級日本史",$T$16,IF(M29="4級歴史基本",$T$17,IF(M29="5級歴史入門",$T$18,0))))))</f>
        <v>0</v>
      </c>
      <c r="O29" s="109" t="s">
        <v>73</v>
      </c>
      <c r="P29" s="112" t="n">
        <f aca="false">IF(OR(O29="1級日本史",O29="1級世界史"),$T$13,IF(OR(O29="2級日本史",O29="2級世界史"),$T$14,IF(OR(O29="3級日本史",O29="3級世界史"),$T$15,IF(O29="準3級日本史",$T$16,IF(O29="4級歴史基本",$T$17,IF(O29="5級歴史入門",$T$18,0))))))</f>
        <v>0</v>
      </c>
      <c r="Q29" s="113" t="n">
        <f aca="false">P29+N29+L29+J29</f>
        <v>0</v>
      </c>
      <c r="R29" s="114" t="str">
        <f aca="false">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04"/>
      <c r="T29" s="104"/>
      <c r="U29" s="105" t="n">
        <f aca="false">IF(COUNTIF(B29,"*")+IF(F29="準会場",1,0)=2,1,0)</f>
        <v>0</v>
      </c>
    </row>
    <row r="30" s="106" customFormat="true" ht="15" hidden="false" customHeight="true" outlineLevel="0" collapsed="false">
      <c r="A30" s="116" t="s">
        <v>127</v>
      </c>
      <c r="B30" s="108"/>
      <c r="C30" s="108"/>
      <c r="D30" s="108"/>
      <c r="E30" s="108"/>
      <c r="F30" s="109" t="s">
        <v>65</v>
      </c>
      <c r="G30" s="110"/>
      <c r="H30" s="111" t="str">
        <f aca="true">IF(LEN(G30)&gt;1,DATEDIF(G30,TODAY(),"Y"),"")</f>
        <v/>
      </c>
      <c r="I30" s="109" t="s">
        <v>70</v>
      </c>
      <c r="J30" s="112" t="n">
        <f aca="false">IF(OR(I30="1級日本史",I30="1級世界史"),$T$13,IF(OR(I30="2級日本史",I30="2級世界史"),$T$14,IF(OR(I30="3級日本史",I30="3級世界史"),$T$15,IF(I30="準3級日本史",$T$16,IF(I30="4級歴史基本",$T$17,IF(I30="5級歴史入門",$T$18,0))))))</f>
        <v>0</v>
      </c>
      <c r="K30" s="109" t="s">
        <v>71</v>
      </c>
      <c r="L30" s="112" t="n">
        <f aca="false">IF(OR(K30="1級日本史",K30="1級世界史"),$T$13,IF(OR(K30="2級日本史",K30="2級世界史"),$T$14,IF(OR(K30="3級日本史",K30="3級世界史"),$T$15,IF(K30="準3級日本史",$T$16,IF(K30="4級歴史基本",$T$17,IF(K30="5級歴史入門",$T$18,0))))))</f>
        <v>0</v>
      </c>
      <c r="M30" s="109" t="s">
        <v>72</v>
      </c>
      <c r="N30" s="112" t="n">
        <f aca="false">IF(OR(M30="1級日本史",M30="1級世界史"),$T$13,IF(OR(M30="2級日本史",M30="2級世界史"),$T$14,IF(OR(M30="3級日本史",M30="3級世界史"),$T$15,IF(M30="準3級日本史",$T$16,IF(M30="4級歴史基本",$T$17,IF(M30="5級歴史入門",$T$18,0))))))</f>
        <v>0</v>
      </c>
      <c r="O30" s="109" t="s">
        <v>73</v>
      </c>
      <c r="P30" s="112" t="n">
        <f aca="false">IF(OR(O30="1級日本史",O30="1級世界史"),$T$13,IF(OR(O30="2級日本史",O30="2級世界史"),$T$14,IF(OR(O30="3級日本史",O30="3級世界史"),$T$15,IF(O30="準3級日本史",$T$16,IF(O30="4級歴史基本",$T$17,IF(O30="5級歴史入門",$T$18,0))))))</f>
        <v>0</v>
      </c>
      <c r="Q30" s="113" t="n">
        <f aca="false">P30+N30+L30+J30</f>
        <v>0</v>
      </c>
      <c r="R30" s="114" t="str">
        <f aca="false">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04"/>
      <c r="T30" s="104"/>
      <c r="U30" s="105" t="n">
        <f aca="false">IF(COUNTIF(B30,"*")+IF(F30="準会場",1,0)=2,1,0)</f>
        <v>0</v>
      </c>
    </row>
    <row r="31" s="106" customFormat="true" ht="15" hidden="false" customHeight="true" outlineLevel="0" collapsed="false">
      <c r="A31" s="116" t="s">
        <v>128</v>
      </c>
      <c r="B31" s="108"/>
      <c r="C31" s="108"/>
      <c r="D31" s="108"/>
      <c r="E31" s="108"/>
      <c r="F31" s="109" t="s">
        <v>65</v>
      </c>
      <c r="G31" s="110"/>
      <c r="H31" s="111" t="str">
        <f aca="true">IF(LEN(G31)&gt;1,DATEDIF(G31,TODAY(),"Y"),"")</f>
        <v/>
      </c>
      <c r="I31" s="109" t="s">
        <v>70</v>
      </c>
      <c r="J31" s="112" t="n">
        <f aca="false">IF(OR(I31="1級日本史",I31="1級世界史"),$T$13,IF(OR(I31="2級日本史",I31="2級世界史"),$T$14,IF(OR(I31="3級日本史",I31="3級世界史"),$T$15,IF(I31="準3級日本史",$T$16,IF(I31="4級歴史基本",$T$17,IF(I31="5級歴史入門",$T$18,0))))))</f>
        <v>0</v>
      </c>
      <c r="K31" s="109" t="s">
        <v>71</v>
      </c>
      <c r="L31" s="112" t="n">
        <f aca="false">IF(OR(K31="1級日本史",K31="1級世界史"),$T$13,IF(OR(K31="2級日本史",K31="2級世界史"),$T$14,IF(OR(K31="3級日本史",K31="3級世界史"),$T$15,IF(K31="準3級日本史",$T$16,IF(K31="4級歴史基本",$T$17,IF(K31="5級歴史入門",$T$18,0))))))</f>
        <v>0</v>
      </c>
      <c r="M31" s="109" t="s">
        <v>72</v>
      </c>
      <c r="N31" s="112" t="n">
        <f aca="false">IF(OR(M31="1級日本史",M31="1級世界史"),$T$13,IF(OR(M31="2級日本史",M31="2級世界史"),$T$14,IF(OR(M31="3級日本史",M31="3級世界史"),$T$15,IF(M31="準3級日本史",$T$16,IF(M31="4級歴史基本",$T$17,IF(M31="5級歴史入門",$T$18,0))))))</f>
        <v>0</v>
      </c>
      <c r="O31" s="109" t="s">
        <v>73</v>
      </c>
      <c r="P31" s="112" t="n">
        <f aca="false">IF(OR(O31="1級日本史",O31="1級世界史"),$T$13,IF(OR(O31="2級日本史",O31="2級世界史"),$T$14,IF(OR(O31="3級日本史",O31="3級世界史"),$T$15,IF(O31="準3級日本史",$T$16,IF(O31="4級歴史基本",$T$17,IF(O31="5級歴史入門",$T$18,0))))))</f>
        <v>0</v>
      </c>
      <c r="Q31" s="113" t="n">
        <f aca="false">P31+N31+L31+J31</f>
        <v>0</v>
      </c>
      <c r="R31" s="114" t="str">
        <f aca="false">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04"/>
      <c r="T31" s="104"/>
      <c r="U31" s="105" t="n">
        <f aca="false">IF(COUNTIF(B31,"*")+IF(F31="準会場",1,0)=2,1,0)</f>
        <v>0</v>
      </c>
    </row>
    <row r="32" s="106" customFormat="true" ht="15" hidden="false" customHeight="true" outlineLevel="0" collapsed="false">
      <c r="A32" s="116" t="s">
        <v>129</v>
      </c>
      <c r="B32" s="108"/>
      <c r="C32" s="108"/>
      <c r="D32" s="108"/>
      <c r="E32" s="108"/>
      <c r="F32" s="109" t="s">
        <v>65</v>
      </c>
      <c r="G32" s="110"/>
      <c r="H32" s="111" t="str">
        <f aca="true">IF(LEN(G32)&gt;1,DATEDIF(G32,TODAY(),"Y"),"")</f>
        <v/>
      </c>
      <c r="I32" s="109" t="s">
        <v>70</v>
      </c>
      <c r="J32" s="112" t="n">
        <f aca="false">IF(OR(I32="1級日本史",I32="1級世界史"),$T$13,IF(OR(I32="2級日本史",I32="2級世界史"),$T$14,IF(OR(I32="3級日本史",I32="3級世界史"),$T$15,IF(I32="準3級日本史",$T$16,IF(I32="4級歴史基本",$T$17,IF(I32="5級歴史入門",$T$18,0))))))</f>
        <v>0</v>
      </c>
      <c r="K32" s="109" t="s">
        <v>71</v>
      </c>
      <c r="L32" s="112" t="n">
        <f aca="false">IF(OR(K32="1級日本史",K32="1級世界史"),$T$13,IF(OR(K32="2級日本史",K32="2級世界史"),$T$14,IF(OR(K32="3級日本史",K32="3級世界史"),$T$15,IF(K32="準3級日本史",$T$16,IF(K32="4級歴史基本",$T$17,IF(K32="5級歴史入門",$T$18,0))))))</f>
        <v>0</v>
      </c>
      <c r="M32" s="109" t="s">
        <v>72</v>
      </c>
      <c r="N32" s="112" t="n">
        <f aca="false">IF(OR(M32="1級日本史",M32="1級世界史"),$T$13,IF(OR(M32="2級日本史",M32="2級世界史"),$T$14,IF(OR(M32="3級日本史",M32="3級世界史"),$T$15,IF(M32="準3級日本史",$T$16,IF(M32="4級歴史基本",$T$17,IF(M32="5級歴史入門",$T$18,0))))))</f>
        <v>0</v>
      </c>
      <c r="O32" s="109" t="s">
        <v>73</v>
      </c>
      <c r="P32" s="112" t="n">
        <f aca="false">IF(OR(O32="1級日本史",O32="1級世界史"),$T$13,IF(OR(O32="2級日本史",O32="2級世界史"),$T$14,IF(OR(O32="3級日本史",O32="3級世界史"),$T$15,IF(O32="準3級日本史",$T$16,IF(O32="4級歴史基本",$T$17,IF(O32="5級歴史入門",$T$18,0))))))</f>
        <v>0</v>
      </c>
      <c r="Q32" s="113" t="n">
        <f aca="false">P32+N32+L32+J32</f>
        <v>0</v>
      </c>
      <c r="R32" s="114" t="str">
        <f aca="false">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04"/>
      <c r="T32" s="104"/>
      <c r="U32" s="105" t="n">
        <f aca="false">IF(COUNTIF(B32,"*")+IF(F32="準会場",1,0)=2,1,0)</f>
        <v>0</v>
      </c>
    </row>
    <row r="33" s="106" customFormat="true" ht="15" hidden="false" customHeight="true" outlineLevel="0" collapsed="false">
      <c r="A33" s="116" t="s">
        <v>130</v>
      </c>
      <c r="B33" s="108"/>
      <c r="C33" s="108"/>
      <c r="D33" s="108"/>
      <c r="E33" s="108"/>
      <c r="F33" s="109" t="s">
        <v>65</v>
      </c>
      <c r="G33" s="110"/>
      <c r="H33" s="111" t="str">
        <f aca="true">IF(LEN(G33)&gt;1,DATEDIF(G33,TODAY(),"Y"),"")</f>
        <v/>
      </c>
      <c r="I33" s="109" t="s">
        <v>70</v>
      </c>
      <c r="J33" s="112" t="n">
        <f aca="false">IF(OR(I33="1級日本史",I33="1級世界史"),$T$13,IF(OR(I33="2級日本史",I33="2級世界史"),$T$14,IF(OR(I33="3級日本史",I33="3級世界史"),$T$15,IF(I33="準3級日本史",$T$16,IF(I33="4級歴史基本",$T$17,IF(I33="5級歴史入門",$T$18,0))))))</f>
        <v>0</v>
      </c>
      <c r="K33" s="109" t="s">
        <v>71</v>
      </c>
      <c r="L33" s="112" t="n">
        <f aca="false">IF(OR(K33="1級日本史",K33="1級世界史"),$T$13,IF(OR(K33="2級日本史",K33="2級世界史"),$T$14,IF(OR(K33="3級日本史",K33="3級世界史"),$T$15,IF(K33="準3級日本史",$T$16,IF(K33="4級歴史基本",$T$17,IF(K33="5級歴史入門",$T$18,0))))))</f>
        <v>0</v>
      </c>
      <c r="M33" s="109" t="s">
        <v>72</v>
      </c>
      <c r="N33" s="112" t="n">
        <f aca="false">IF(OR(M33="1級日本史",M33="1級世界史"),$T$13,IF(OR(M33="2級日本史",M33="2級世界史"),$T$14,IF(OR(M33="3級日本史",M33="3級世界史"),$T$15,IF(M33="準3級日本史",$T$16,IF(M33="4級歴史基本",$T$17,IF(M33="5級歴史入門",$T$18,0))))))</f>
        <v>0</v>
      </c>
      <c r="O33" s="109" t="s">
        <v>73</v>
      </c>
      <c r="P33" s="112" t="n">
        <f aca="false">IF(OR(O33="1級日本史",O33="1級世界史"),$T$13,IF(OR(O33="2級日本史",O33="2級世界史"),$T$14,IF(OR(O33="3級日本史",O33="3級世界史"),$T$15,IF(O33="準3級日本史",$T$16,IF(O33="4級歴史基本",$T$17,IF(O33="5級歴史入門",$T$18,0))))))</f>
        <v>0</v>
      </c>
      <c r="Q33" s="113" t="n">
        <f aca="false">P33+N33+L33+J33</f>
        <v>0</v>
      </c>
      <c r="R33" s="114" t="str">
        <f aca="false">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04"/>
      <c r="T33" s="104"/>
      <c r="U33" s="105" t="n">
        <f aca="false">IF(COUNTIF(B33,"*")+IF(F33="準会場",1,0)=2,1,0)</f>
        <v>0</v>
      </c>
    </row>
    <row r="34" s="106" customFormat="true" ht="15" hidden="false" customHeight="true" outlineLevel="0" collapsed="false">
      <c r="A34" s="116" t="s">
        <v>131</v>
      </c>
      <c r="B34" s="108"/>
      <c r="C34" s="108"/>
      <c r="D34" s="108"/>
      <c r="E34" s="108"/>
      <c r="F34" s="109" t="s">
        <v>65</v>
      </c>
      <c r="G34" s="110"/>
      <c r="H34" s="111" t="str">
        <f aca="true">IF(LEN(G34)&gt;1,DATEDIF(G34,TODAY(),"Y"),"")</f>
        <v/>
      </c>
      <c r="I34" s="109" t="s">
        <v>70</v>
      </c>
      <c r="J34" s="112" t="n">
        <f aca="false">IF(OR(I34="1級日本史",I34="1級世界史"),$T$13,IF(OR(I34="2級日本史",I34="2級世界史"),$T$14,IF(OR(I34="3級日本史",I34="3級世界史"),$T$15,IF(I34="準3級日本史",$T$16,IF(I34="4級歴史基本",$T$17,IF(I34="5級歴史入門",$T$18,0))))))</f>
        <v>0</v>
      </c>
      <c r="K34" s="109" t="s">
        <v>71</v>
      </c>
      <c r="L34" s="112" t="n">
        <f aca="false">IF(OR(K34="1級日本史",K34="1級世界史"),$T$13,IF(OR(K34="2級日本史",K34="2級世界史"),$T$14,IF(OR(K34="3級日本史",K34="3級世界史"),$T$15,IF(K34="準3級日本史",$T$16,IF(K34="4級歴史基本",$T$17,IF(K34="5級歴史入門",$T$18,0))))))</f>
        <v>0</v>
      </c>
      <c r="M34" s="109" t="s">
        <v>72</v>
      </c>
      <c r="N34" s="112" t="n">
        <f aca="false">IF(OR(M34="1級日本史",M34="1級世界史"),$T$13,IF(OR(M34="2級日本史",M34="2級世界史"),$T$14,IF(OR(M34="3級日本史",M34="3級世界史"),$T$15,IF(M34="準3級日本史",$T$16,IF(M34="4級歴史基本",$T$17,IF(M34="5級歴史入門",$T$18,0))))))</f>
        <v>0</v>
      </c>
      <c r="O34" s="109" t="s">
        <v>73</v>
      </c>
      <c r="P34" s="112" t="n">
        <f aca="false">IF(OR(O34="1級日本史",O34="1級世界史"),$T$13,IF(OR(O34="2級日本史",O34="2級世界史"),$T$14,IF(OR(O34="3級日本史",O34="3級世界史"),$T$15,IF(O34="準3級日本史",$T$16,IF(O34="4級歴史基本",$T$17,IF(O34="5級歴史入門",$T$18,0))))))</f>
        <v>0</v>
      </c>
      <c r="Q34" s="113" t="n">
        <f aca="false">P34+N34+L34+J34</f>
        <v>0</v>
      </c>
      <c r="R34" s="114" t="str">
        <f aca="false">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04"/>
      <c r="T34" s="104"/>
      <c r="U34" s="105" t="n">
        <f aca="false">IF(COUNTIF(B34,"*")+IF(F34="準会場",1,0)=2,1,0)</f>
        <v>0</v>
      </c>
    </row>
    <row r="35" s="106" customFormat="true" ht="15" hidden="false" customHeight="true" outlineLevel="0" collapsed="false">
      <c r="A35" s="116" t="s">
        <v>132</v>
      </c>
      <c r="B35" s="108"/>
      <c r="C35" s="108"/>
      <c r="D35" s="108"/>
      <c r="E35" s="108"/>
      <c r="F35" s="109" t="s">
        <v>65</v>
      </c>
      <c r="G35" s="110"/>
      <c r="H35" s="111" t="str">
        <f aca="true">IF(LEN(G35)&gt;1,DATEDIF(G35,TODAY(),"Y"),"")</f>
        <v/>
      </c>
      <c r="I35" s="109" t="s">
        <v>70</v>
      </c>
      <c r="J35" s="112" t="n">
        <f aca="false">IF(OR(I35="1級日本史",I35="1級世界史"),$T$13,IF(OR(I35="2級日本史",I35="2級世界史"),$T$14,IF(OR(I35="3級日本史",I35="3級世界史"),$T$15,IF(I35="準3級日本史",$T$16,IF(I35="4級歴史基本",$T$17,IF(I35="5級歴史入門",$T$18,0))))))</f>
        <v>0</v>
      </c>
      <c r="K35" s="109" t="s">
        <v>71</v>
      </c>
      <c r="L35" s="112" t="n">
        <f aca="false">IF(OR(K35="1級日本史",K35="1級世界史"),$T$13,IF(OR(K35="2級日本史",K35="2級世界史"),$T$14,IF(OR(K35="3級日本史",K35="3級世界史"),$T$15,IF(K35="準3級日本史",$T$16,IF(K35="4級歴史基本",$T$17,IF(K35="5級歴史入門",$T$18,0))))))</f>
        <v>0</v>
      </c>
      <c r="M35" s="109" t="s">
        <v>72</v>
      </c>
      <c r="N35" s="112" t="n">
        <f aca="false">IF(OR(M35="1級日本史",M35="1級世界史"),$T$13,IF(OR(M35="2級日本史",M35="2級世界史"),$T$14,IF(OR(M35="3級日本史",M35="3級世界史"),$T$15,IF(M35="準3級日本史",$T$16,IF(M35="4級歴史基本",$T$17,IF(M35="5級歴史入門",$T$18,0))))))</f>
        <v>0</v>
      </c>
      <c r="O35" s="109" t="s">
        <v>73</v>
      </c>
      <c r="P35" s="112" t="n">
        <f aca="false">IF(OR(O35="1級日本史",O35="1級世界史"),$T$13,IF(OR(O35="2級日本史",O35="2級世界史"),$T$14,IF(OR(O35="3級日本史",O35="3級世界史"),$T$15,IF(O35="準3級日本史",$T$16,IF(O35="4級歴史基本",$T$17,IF(O35="5級歴史入門",$T$18,0))))))</f>
        <v>0</v>
      </c>
      <c r="Q35" s="113" t="n">
        <f aca="false">P35+N35+L35+J35</f>
        <v>0</v>
      </c>
      <c r="R35" s="114" t="str">
        <f aca="false">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04"/>
      <c r="T35" s="104"/>
      <c r="U35" s="105" t="n">
        <f aca="false">IF(COUNTIF(B35,"*")+IF(F35="準会場",1,0)=2,1,0)</f>
        <v>0</v>
      </c>
    </row>
    <row r="36" s="106" customFormat="true" ht="15" hidden="false" customHeight="true" outlineLevel="0" collapsed="false">
      <c r="A36" s="116" t="s">
        <v>133</v>
      </c>
      <c r="B36" s="108"/>
      <c r="C36" s="108"/>
      <c r="D36" s="108"/>
      <c r="E36" s="108"/>
      <c r="F36" s="109" t="s">
        <v>65</v>
      </c>
      <c r="G36" s="110"/>
      <c r="H36" s="111" t="str">
        <f aca="true">IF(LEN(G36)&gt;1,DATEDIF(G36,TODAY(),"Y"),"")</f>
        <v/>
      </c>
      <c r="I36" s="109" t="s">
        <v>70</v>
      </c>
      <c r="J36" s="112" t="n">
        <f aca="false">IF(OR(I36="1級日本史",I36="1級世界史"),$T$13,IF(OR(I36="2級日本史",I36="2級世界史"),$T$14,IF(OR(I36="3級日本史",I36="3級世界史"),$T$15,IF(I36="準3級日本史",$T$16,IF(I36="4級歴史基本",$T$17,IF(I36="5級歴史入門",$T$18,0))))))</f>
        <v>0</v>
      </c>
      <c r="K36" s="109" t="s">
        <v>71</v>
      </c>
      <c r="L36" s="112" t="n">
        <f aca="false">IF(OR(K36="1級日本史",K36="1級世界史"),$T$13,IF(OR(K36="2級日本史",K36="2級世界史"),$T$14,IF(OR(K36="3級日本史",K36="3級世界史"),$T$15,IF(K36="準3級日本史",$T$16,IF(K36="4級歴史基本",$T$17,IF(K36="5級歴史入門",$T$18,0))))))</f>
        <v>0</v>
      </c>
      <c r="M36" s="109" t="s">
        <v>72</v>
      </c>
      <c r="N36" s="112" t="n">
        <f aca="false">IF(OR(M36="1級日本史",M36="1級世界史"),$T$13,IF(OR(M36="2級日本史",M36="2級世界史"),$T$14,IF(OR(M36="3級日本史",M36="3級世界史"),$T$15,IF(M36="準3級日本史",$T$16,IF(M36="4級歴史基本",$T$17,IF(M36="5級歴史入門",$T$18,0))))))</f>
        <v>0</v>
      </c>
      <c r="O36" s="109" t="s">
        <v>73</v>
      </c>
      <c r="P36" s="112" t="n">
        <f aca="false">IF(OR(O36="1級日本史",O36="1級世界史"),$T$13,IF(OR(O36="2級日本史",O36="2級世界史"),$T$14,IF(OR(O36="3級日本史",O36="3級世界史"),$T$15,IF(O36="準3級日本史",$T$16,IF(O36="4級歴史基本",$T$17,IF(O36="5級歴史入門",$T$18,0))))))</f>
        <v>0</v>
      </c>
      <c r="Q36" s="113" t="n">
        <f aca="false">P36+N36+L36+J36</f>
        <v>0</v>
      </c>
      <c r="R36" s="114" t="str">
        <f aca="false">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04"/>
      <c r="T36" s="104"/>
      <c r="U36" s="105" t="n">
        <f aca="false">IF(COUNTIF(B36,"*")+IF(F36="準会場",1,0)=2,1,0)</f>
        <v>0</v>
      </c>
    </row>
    <row r="37" s="106" customFormat="true" ht="15" hidden="false" customHeight="true" outlineLevel="0" collapsed="false">
      <c r="A37" s="116" t="s">
        <v>134</v>
      </c>
      <c r="B37" s="108"/>
      <c r="C37" s="108"/>
      <c r="D37" s="108"/>
      <c r="E37" s="108"/>
      <c r="F37" s="109" t="s">
        <v>65</v>
      </c>
      <c r="G37" s="110"/>
      <c r="H37" s="111" t="str">
        <f aca="true">IF(LEN(G37)&gt;1,DATEDIF(G37,TODAY(),"Y"),"")</f>
        <v/>
      </c>
      <c r="I37" s="109" t="s">
        <v>70</v>
      </c>
      <c r="J37" s="112" t="n">
        <f aca="false">IF(OR(I37="1級日本史",I37="1級世界史"),$T$13,IF(OR(I37="2級日本史",I37="2級世界史"),$T$14,IF(OR(I37="3級日本史",I37="3級世界史"),$T$15,IF(I37="準3級日本史",$T$16,IF(I37="4級歴史基本",$T$17,IF(I37="5級歴史入門",$T$18,0))))))</f>
        <v>0</v>
      </c>
      <c r="K37" s="109" t="s">
        <v>71</v>
      </c>
      <c r="L37" s="112" t="n">
        <f aca="false">IF(OR(K37="1級日本史",K37="1級世界史"),$T$13,IF(OR(K37="2級日本史",K37="2級世界史"),$T$14,IF(OR(K37="3級日本史",K37="3級世界史"),$T$15,IF(K37="準3級日本史",$T$16,IF(K37="4級歴史基本",$T$17,IF(K37="5級歴史入門",$T$18,0))))))</f>
        <v>0</v>
      </c>
      <c r="M37" s="109" t="s">
        <v>72</v>
      </c>
      <c r="N37" s="112" t="n">
        <f aca="false">IF(OR(M37="1級日本史",M37="1級世界史"),$T$13,IF(OR(M37="2級日本史",M37="2級世界史"),$T$14,IF(OR(M37="3級日本史",M37="3級世界史"),$T$15,IF(M37="準3級日本史",$T$16,IF(M37="4級歴史基本",$T$17,IF(M37="5級歴史入門",$T$18,0))))))</f>
        <v>0</v>
      </c>
      <c r="O37" s="109" t="s">
        <v>73</v>
      </c>
      <c r="P37" s="112" t="n">
        <f aca="false">IF(OR(O37="1級日本史",O37="1級世界史"),$T$13,IF(OR(O37="2級日本史",O37="2級世界史"),$T$14,IF(OR(O37="3級日本史",O37="3級世界史"),$T$15,IF(O37="準3級日本史",$T$16,IF(O37="4級歴史基本",$T$17,IF(O37="5級歴史入門",$T$18,0))))))</f>
        <v>0</v>
      </c>
      <c r="Q37" s="113" t="n">
        <f aca="false">P37+N37+L37+J37</f>
        <v>0</v>
      </c>
      <c r="R37" s="114" t="str">
        <f aca="false">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04"/>
      <c r="T37" s="104"/>
      <c r="U37" s="105" t="n">
        <f aca="false">IF(COUNTIF(B37,"*")+IF(F37="準会場",1,0)=2,1,0)</f>
        <v>0</v>
      </c>
    </row>
    <row r="38" s="106" customFormat="true" ht="15" hidden="false" customHeight="true" outlineLevel="0" collapsed="false">
      <c r="A38" s="116" t="s">
        <v>135</v>
      </c>
      <c r="B38" s="108"/>
      <c r="C38" s="108"/>
      <c r="D38" s="108"/>
      <c r="E38" s="108"/>
      <c r="F38" s="109" t="s">
        <v>65</v>
      </c>
      <c r="G38" s="110"/>
      <c r="H38" s="111" t="str">
        <f aca="true">IF(LEN(G38)&gt;1,DATEDIF(G38,TODAY(),"Y"),"")</f>
        <v/>
      </c>
      <c r="I38" s="109" t="s">
        <v>70</v>
      </c>
      <c r="J38" s="112" t="n">
        <f aca="false">IF(OR(I38="1級日本史",I38="1級世界史"),$T$13,IF(OR(I38="2級日本史",I38="2級世界史"),$T$14,IF(OR(I38="3級日本史",I38="3級世界史"),$T$15,IF(I38="準3級日本史",$T$16,IF(I38="4級歴史基本",$T$17,IF(I38="5級歴史入門",$T$18,0))))))</f>
        <v>0</v>
      </c>
      <c r="K38" s="109" t="s">
        <v>71</v>
      </c>
      <c r="L38" s="112" t="n">
        <f aca="false">IF(OR(K38="1級日本史",K38="1級世界史"),$T$13,IF(OR(K38="2級日本史",K38="2級世界史"),$T$14,IF(OR(K38="3級日本史",K38="3級世界史"),$T$15,IF(K38="準3級日本史",$T$16,IF(K38="4級歴史基本",$T$17,IF(K38="5級歴史入門",$T$18,0))))))</f>
        <v>0</v>
      </c>
      <c r="M38" s="109" t="s">
        <v>72</v>
      </c>
      <c r="N38" s="112" t="n">
        <f aca="false">IF(OR(M38="1級日本史",M38="1級世界史"),$T$13,IF(OR(M38="2級日本史",M38="2級世界史"),$T$14,IF(OR(M38="3級日本史",M38="3級世界史"),$T$15,IF(M38="準3級日本史",$T$16,IF(M38="4級歴史基本",$T$17,IF(M38="5級歴史入門",$T$18,0))))))</f>
        <v>0</v>
      </c>
      <c r="O38" s="109" t="s">
        <v>73</v>
      </c>
      <c r="P38" s="112" t="n">
        <f aca="false">IF(OR(O38="1級日本史",O38="1級世界史"),$T$13,IF(OR(O38="2級日本史",O38="2級世界史"),$T$14,IF(OR(O38="3級日本史",O38="3級世界史"),$T$15,IF(O38="準3級日本史",$T$16,IF(O38="4級歴史基本",$T$17,IF(O38="5級歴史入門",$T$18,0))))))</f>
        <v>0</v>
      </c>
      <c r="Q38" s="113" t="n">
        <f aca="false">P38+N38+L38+J38</f>
        <v>0</v>
      </c>
      <c r="R38" s="114" t="str">
        <f aca="false">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04"/>
      <c r="T38" s="104"/>
      <c r="U38" s="105" t="n">
        <f aca="false">IF(COUNTIF(B38,"*")+IF(F38="準会場",1,0)=2,1,0)</f>
        <v>0</v>
      </c>
    </row>
    <row r="39" s="106" customFormat="true" ht="15" hidden="false" customHeight="true" outlineLevel="0" collapsed="false">
      <c r="A39" s="116" t="s">
        <v>136</v>
      </c>
      <c r="B39" s="108"/>
      <c r="C39" s="108"/>
      <c r="D39" s="108"/>
      <c r="E39" s="108"/>
      <c r="F39" s="109" t="s">
        <v>65</v>
      </c>
      <c r="G39" s="110"/>
      <c r="H39" s="111" t="str">
        <f aca="true">IF(LEN(G39)&gt;1,DATEDIF(G39,TODAY(),"Y"),"")</f>
        <v/>
      </c>
      <c r="I39" s="109" t="s">
        <v>70</v>
      </c>
      <c r="J39" s="112" t="n">
        <f aca="false">IF(OR(I39="1級日本史",I39="1級世界史"),$T$13,IF(OR(I39="2級日本史",I39="2級世界史"),$T$14,IF(OR(I39="3級日本史",I39="3級世界史"),$T$15,IF(I39="準3級日本史",$T$16,IF(I39="4級歴史基本",$T$17,IF(I39="5級歴史入門",$T$18,0))))))</f>
        <v>0</v>
      </c>
      <c r="K39" s="109" t="s">
        <v>71</v>
      </c>
      <c r="L39" s="112" t="n">
        <f aca="false">IF(OR(K39="1級日本史",K39="1級世界史"),$T$13,IF(OR(K39="2級日本史",K39="2級世界史"),$T$14,IF(OR(K39="3級日本史",K39="3級世界史"),$T$15,IF(K39="準3級日本史",$T$16,IF(K39="4級歴史基本",$T$17,IF(K39="5級歴史入門",$T$18,0))))))</f>
        <v>0</v>
      </c>
      <c r="M39" s="109" t="s">
        <v>72</v>
      </c>
      <c r="N39" s="112" t="n">
        <f aca="false">IF(OR(M39="1級日本史",M39="1級世界史"),$T$13,IF(OR(M39="2級日本史",M39="2級世界史"),$T$14,IF(OR(M39="3級日本史",M39="3級世界史"),$T$15,IF(M39="準3級日本史",$T$16,IF(M39="4級歴史基本",$T$17,IF(M39="5級歴史入門",$T$18,0))))))</f>
        <v>0</v>
      </c>
      <c r="O39" s="109" t="s">
        <v>73</v>
      </c>
      <c r="P39" s="112" t="n">
        <f aca="false">IF(OR(O39="1級日本史",O39="1級世界史"),$T$13,IF(OR(O39="2級日本史",O39="2級世界史"),$T$14,IF(OR(O39="3級日本史",O39="3級世界史"),$T$15,IF(O39="準3級日本史",$T$16,IF(O39="4級歴史基本",$T$17,IF(O39="5級歴史入門",$T$18,0))))))</f>
        <v>0</v>
      </c>
      <c r="Q39" s="113" t="n">
        <f aca="false">P39+N39+L39+J39</f>
        <v>0</v>
      </c>
      <c r="R39" s="114" t="str">
        <f aca="false">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04"/>
      <c r="T39" s="104"/>
      <c r="U39" s="105" t="n">
        <f aca="false">IF(COUNTIF(B39,"*")+IF(F39="準会場",1,0)=2,1,0)</f>
        <v>0</v>
      </c>
    </row>
    <row r="40" s="106" customFormat="true" ht="15" hidden="false" customHeight="true" outlineLevel="0" collapsed="false">
      <c r="A40" s="116" t="s">
        <v>137</v>
      </c>
      <c r="B40" s="108"/>
      <c r="C40" s="108"/>
      <c r="D40" s="108"/>
      <c r="E40" s="108"/>
      <c r="F40" s="109" t="s">
        <v>65</v>
      </c>
      <c r="G40" s="110"/>
      <c r="H40" s="111" t="str">
        <f aca="true">IF(LEN(G40)&gt;1,DATEDIF(G40,TODAY(),"Y"),"")</f>
        <v/>
      </c>
      <c r="I40" s="109" t="s">
        <v>70</v>
      </c>
      <c r="J40" s="112" t="n">
        <f aca="false">IF(OR(I40="1級日本史",I40="1級世界史"),$T$13,IF(OR(I40="2級日本史",I40="2級世界史"),$T$14,IF(OR(I40="3級日本史",I40="3級世界史"),$T$15,IF(I40="準3級日本史",$T$16,IF(I40="4級歴史基本",$T$17,IF(I40="5級歴史入門",$T$18,0))))))</f>
        <v>0</v>
      </c>
      <c r="K40" s="109" t="s">
        <v>71</v>
      </c>
      <c r="L40" s="112" t="n">
        <f aca="false">IF(OR(K40="1級日本史",K40="1級世界史"),$T$13,IF(OR(K40="2級日本史",K40="2級世界史"),$T$14,IF(OR(K40="3級日本史",K40="3級世界史"),$T$15,IF(K40="準3級日本史",$T$16,IF(K40="4級歴史基本",$T$17,IF(K40="5級歴史入門",$T$18,0))))))</f>
        <v>0</v>
      </c>
      <c r="M40" s="109" t="s">
        <v>72</v>
      </c>
      <c r="N40" s="112" t="n">
        <f aca="false">IF(OR(M40="1級日本史",M40="1級世界史"),$T$13,IF(OR(M40="2級日本史",M40="2級世界史"),$T$14,IF(OR(M40="3級日本史",M40="3級世界史"),$T$15,IF(M40="準3級日本史",$T$16,IF(M40="4級歴史基本",$T$17,IF(M40="5級歴史入門",$T$18,0))))))</f>
        <v>0</v>
      </c>
      <c r="O40" s="109" t="s">
        <v>73</v>
      </c>
      <c r="P40" s="112" t="n">
        <f aca="false">IF(OR(O40="1級日本史",O40="1級世界史"),$T$13,IF(OR(O40="2級日本史",O40="2級世界史"),$T$14,IF(OR(O40="3級日本史",O40="3級世界史"),$T$15,IF(O40="準3級日本史",$T$16,IF(O40="4級歴史基本",$T$17,IF(O40="5級歴史入門",$T$18,0))))))</f>
        <v>0</v>
      </c>
      <c r="Q40" s="113" t="n">
        <f aca="false">P40+N40+L40+J40</f>
        <v>0</v>
      </c>
      <c r="R40" s="114" t="str">
        <f aca="false">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04"/>
      <c r="T40" s="104"/>
      <c r="U40" s="105" t="n">
        <f aca="false">IF(COUNTIF(B40,"*")+IF(F40="準会場",1,0)=2,1,0)</f>
        <v>0</v>
      </c>
    </row>
    <row r="41" s="106" customFormat="true" ht="15" hidden="false" customHeight="true" outlineLevel="0" collapsed="false">
      <c r="A41" s="116" t="s">
        <v>138</v>
      </c>
      <c r="B41" s="108"/>
      <c r="C41" s="108"/>
      <c r="D41" s="108"/>
      <c r="E41" s="108"/>
      <c r="F41" s="109" t="s">
        <v>65</v>
      </c>
      <c r="G41" s="110"/>
      <c r="H41" s="111" t="str">
        <f aca="true">IF(LEN(G41)&gt;1,DATEDIF(G41,TODAY(),"Y"),"")</f>
        <v/>
      </c>
      <c r="I41" s="109" t="s">
        <v>70</v>
      </c>
      <c r="J41" s="112" t="n">
        <f aca="false">IF(OR(I41="1級日本史",I41="1級世界史"),$T$13,IF(OR(I41="2級日本史",I41="2級世界史"),$T$14,IF(OR(I41="3級日本史",I41="3級世界史"),$T$15,IF(I41="準3級日本史",$T$16,IF(I41="4級歴史基本",$T$17,IF(I41="5級歴史入門",$T$18,0))))))</f>
        <v>0</v>
      </c>
      <c r="K41" s="109" t="s">
        <v>71</v>
      </c>
      <c r="L41" s="112" t="n">
        <f aca="false">IF(OR(K41="1級日本史",K41="1級世界史"),$T$13,IF(OR(K41="2級日本史",K41="2級世界史"),$T$14,IF(OR(K41="3級日本史",K41="3級世界史"),$T$15,IF(K41="準3級日本史",$T$16,IF(K41="4級歴史基本",$T$17,IF(K41="5級歴史入門",$T$18,0))))))</f>
        <v>0</v>
      </c>
      <c r="M41" s="109" t="s">
        <v>72</v>
      </c>
      <c r="N41" s="112" t="n">
        <f aca="false">IF(OR(M41="1級日本史",M41="1級世界史"),$T$13,IF(OR(M41="2級日本史",M41="2級世界史"),$T$14,IF(OR(M41="3級日本史",M41="3級世界史"),$T$15,IF(M41="準3級日本史",$T$16,IF(M41="4級歴史基本",$T$17,IF(M41="5級歴史入門",$T$18,0))))))</f>
        <v>0</v>
      </c>
      <c r="O41" s="109" t="s">
        <v>73</v>
      </c>
      <c r="P41" s="112" t="n">
        <f aca="false">IF(OR(O41="1級日本史",O41="1級世界史"),$T$13,IF(OR(O41="2級日本史",O41="2級世界史"),$T$14,IF(OR(O41="3級日本史",O41="3級世界史"),$T$15,IF(O41="準3級日本史",$T$16,IF(O41="4級歴史基本",$T$17,IF(O41="5級歴史入門",$T$18,0))))))</f>
        <v>0</v>
      </c>
      <c r="Q41" s="113" t="n">
        <f aca="false">P41+N41+L41+J41</f>
        <v>0</v>
      </c>
      <c r="R41" s="114" t="str">
        <f aca="false">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04"/>
      <c r="T41" s="104"/>
      <c r="U41" s="105" t="n">
        <f aca="false">IF(COUNTIF(B41,"*")+IF(F41="準会場",1,0)=2,1,0)</f>
        <v>0</v>
      </c>
    </row>
    <row r="42" s="106" customFormat="true" ht="15" hidden="false" customHeight="true" outlineLevel="0" collapsed="false">
      <c r="A42" s="116" t="s">
        <v>139</v>
      </c>
      <c r="B42" s="108"/>
      <c r="C42" s="108"/>
      <c r="D42" s="108"/>
      <c r="E42" s="108"/>
      <c r="F42" s="109" t="s">
        <v>65</v>
      </c>
      <c r="G42" s="110"/>
      <c r="H42" s="111" t="str">
        <f aca="true">IF(LEN(G42)&gt;1,DATEDIF(G42,TODAY(),"Y"),"")</f>
        <v/>
      </c>
      <c r="I42" s="109" t="s">
        <v>70</v>
      </c>
      <c r="J42" s="112" t="n">
        <f aca="false">IF(OR(I42="1級日本史",I42="1級世界史"),$T$13,IF(OR(I42="2級日本史",I42="2級世界史"),$T$14,IF(OR(I42="3級日本史",I42="3級世界史"),$T$15,IF(I42="準3級日本史",$T$16,IF(I42="4級歴史基本",$T$17,IF(I42="5級歴史入門",$T$18,0))))))</f>
        <v>0</v>
      </c>
      <c r="K42" s="109" t="s">
        <v>71</v>
      </c>
      <c r="L42" s="112" t="n">
        <f aca="false">IF(OR(K42="1級日本史",K42="1級世界史"),$T$13,IF(OR(K42="2級日本史",K42="2級世界史"),$T$14,IF(OR(K42="3級日本史",K42="3級世界史"),$T$15,IF(K42="準3級日本史",$T$16,IF(K42="4級歴史基本",$T$17,IF(K42="5級歴史入門",$T$18,0))))))</f>
        <v>0</v>
      </c>
      <c r="M42" s="109" t="s">
        <v>72</v>
      </c>
      <c r="N42" s="112" t="n">
        <f aca="false">IF(OR(M42="1級日本史",M42="1級世界史"),$T$13,IF(OR(M42="2級日本史",M42="2級世界史"),$T$14,IF(OR(M42="3級日本史",M42="3級世界史"),$T$15,IF(M42="準3級日本史",$T$16,IF(M42="4級歴史基本",$T$17,IF(M42="5級歴史入門",$T$18,0))))))</f>
        <v>0</v>
      </c>
      <c r="O42" s="109" t="s">
        <v>73</v>
      </c>
      <c r="P42" s="112" t="n">
        <f aca="false">IF(OR(O42="1級日本史",O42="1級世界史"),$T$13,IF(OR(O42="2級日本史",O42="2級世界史"),$T$14,IF(OR(O42="3級日本史",O42="3級世界史"),$T$15,IF(O42="準3級日本史",$T$16,IF(O42="4級歴史基本",$T$17,IF(O42="5級歴史入門",$T$18,0))))))</f>
        <v>0</v>
      </c>
      <c r="Q42" s="113" t="n">
        <f aca="false">P42+N42+L42+J42</f>
        <v>0</v>
      </c>
      <c r="R42" s="114" t="str">
        <f aca="false">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04"/>
      <c r="T42" s="104"/>
      <c r="U42" s="105" t="n">
        <f aca="false">IF(COUNTIF(B42,"*")+IF(F42="準会場",1,0)=2,1,0)</f>
        <v>0</v>
      </c>
    </row>
    <row r="43" s="126" customFormat="true" ht="15" hidden="false" customHeight="true" outlineLevel="0" collapsed="false">
      <c r="A43" s="117"/>
      <c r="B43" s="1"/>
      <c r="C43" s="118"/>
      <c r="D43" s="118"/>
      <c r="E43" s="118"/>
      <c r="F43" s="118"/>
      <c r="G43" s="119"/>
      <c r="H43" s="119"/>
      <c r="I43" s="119"/>
      <c r="J43" s="119"/>
      <c r="K43" s="119"/>
      <c r="L43" s="119"/>
      <c r="M43" s="119"/>
      <c r="N43" s="119"/>
      <c r="O43" s="119"/>
      <c r="P43" s="134" t="s">
        <v>41</v>
      </c>
      <c r="Q43" s="123" t="n">
        <f aca="false">SUM(Q13:Q42)</f>
        <v>0</v>
      </c>
      <c r="R43" s="124"/>
      <c r="S43" s="125"/>
      <c r="T43" s="125"/>
      <c r="U43" s="125"/>
    </row>
  </sheetData>
  <sheetProtection sheet="true"/>
  <mergeCells count="4">
    <mergeCell ref="I10:J10"/>
    <mergeCell ref="K10:L10"/>
    <mergeCell ref="M10:N10"/>
    <mergeCell ref="O10:P10"/>
  </mergeCells>
  <conditionalFormatting sqref="I14:I42">
    <cfRule type="cellIs" priority="2" operator="equal" aboveAverage="0" equalAverage="0" bottom="0" percent="0" rank="0" text="" dxfId="19">
      <formula>"①選択ナシ"</formula>
    </cfRule>
  </conditionalFormatting>
  <conditionalFormatting sqref="K14:K42">
    <cfRule type="cellIs" priority="3" operator="equal" aboveAverage="0" equalAverage="0" bottom="0" percent="0" rank="0" text="" dxfId="20">
      <formula>"②選択ナシ"</formula>
    </cfRule>
  </conditionalFormatting>
  <conditionalFormatting sqref="M14:M42">
    <cfRule type="cellIs" priority="4" operator="equal" aboveAverage="0" equalAverage="0" bottom="0" percent="0" rank="0" text="" dxfId="21">
      <formula>"③選択ナシ"</formula>
    </cfRule>
  </conditionalFormatting>
  <conditionalFormatting sqref="O14:O42">
    <cfRule type="cellIs" priority="5" operator="equal" aboveAverage="0" equalAverage="0" bottom="0" percent="0" rank="0" text="" dxfId="22">
      <formula>"④選択ナシ"</formula>
    </cfRule>
  </conditionalFormatting>
  <conditionalFormatting sqref="I13:I42">
    <cfRule type="cellIs" priority="6" operator="equal" aboveAverage="0" equalAverage="0" bottom="0" percent="0" rank="0" text="" dxfId="23">
      <formula>"①選択ナシ"</formula>
    </cfRule>
  </conditionalFormatting>
  <conditionalFormatting sqref="K13:K42">
    <cfRule type="cellIs" priority="7" operator="equal" aboveAverage="0" equalAverage="0" bottom="0" percent="0" rank="0" text="" dxfId="24">
      <formula>"②選択ナシ"</formula>
    </cfRule>
  </conditionalFormatting>
  <conditionalFormatting sqref="M13:M42">
    <cfRule type="cellIs" priority="8" operator="equal" aboveAverage="0" equalAverage="0" bottom="0" percent="0" rank="0" text="" dxfId="25">
      <formula>"③選択ナシ"</formula>
    </cfRule>
  </conditionalFormatting>
  <conditionalFormatting sqref="O13:O42">
    <cfRule type="cellIs" priority="9" operator="equal" aboveAverage="0" equalAverage="0" bottom="0" percent="0" rank="0" text="" dxfId="26">
      <formula>"④選択ナシ"</formula>
    </cfRule>
  </conditionalFormatting>
  <conditionalFormatting sqref="J13:J42">
    <cfRule type="cellIs" priority="10" operator="equal" aboveAverage="0" equalAverage="0" bottom="0" percent="0" rank="0" text="" dxfId="27">
      <formula>0</formula>
    </cfRule>
  </conditionalFormatting>
  <conditionalFormatting sqref="L13:L42">
    <cfRule type="cellIs" priority="11" operator="equal" aboveAverage="0" equalAverage="0" bottom="0" percent="0" rank="0" text="" dxfId="28">
      <formula>0</formula>
    </cfRule>
  </conditionalFormatting>
  <conditionalFormatting sqref="N13:N42">
    <cfRule type="cellIs" priority="12" operator="equal" aboveAverage="0" equalAverage="0" bottom="0" percent="0" rank="0" text="" dxfId="29">
      <formula>0</formula>
    </cfRule>
  </conditionalFormatting>
  <conditionalFormatting sqref="P13:P42">
    <cfRule type="cellIs" priority="13" operator="equal" aboveAverage="0" equalAverage="0" bottom="0" percent="0" rank="0" text="" dxfId="30">
      <formula>0</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3"/>
  <sheetViews>
    <sheetView showFormulas="false" showGridLines="false" showRowColHeaders="true" showZeros="true" rightToLeft="false" tabSelected="false" showOutlineSymbols="true" defaultGridColor="true" view="normal" topLeftCell="A1" colorId="64" zoomScale="110" zoomScaleNormal="110" zoomScalePageLayoutView="85" workbookViewId="0">
      <selection pane="topLeft" activeCell="A1" activeCellId="0" sqref="A1"/>
    </sheetView>
  </sheetViews>
  <sheetFormatPr defaultColWidth="12.9921875" defaultRowHeight="15" zeroHeight="false" outlineLevelRow="0" outlineLevelCol="0"/>
  <cols>
    <col collapsed="false" customWidth="true" hidden="false" outlineLevel="0" max="1" min="1" style="1" width="2.53"/>
    <col collapsed="false" customWidth="true" hidden="false" outlineLevel="0" max="5" min="2" style="1" width="8.63"/>
    <col collapsed="false" customWidth="true" hidden="false" outlineLevel="0" max="6" min="6" style="1" width="7.26"/>
    <col collapsed="false" customWidth="true" hidden="false" outlineLevel="0" max="7" min="7" style="1" width="8.08"/>
    <col collapsed="false" customWidth="true" hidden="false" outlineLevel="0" max="8" min="8" style="1" width="4.9"/>
    <col collapsed="false" customWidth="true" hidden="false" outlineLevel="0" max="9" min="9" style="1" width="7.36"/>
    <col collapsed="false" customWidth="true" hidden="false" outlineLevel="0" max="10" min="10" style="1" width="5.53"/>
    <col collapsed="false" customWidth="true" hidden="false" outlineLevel="0" max="11" min="11" style="1" width="7.36"/>
    <col collapsed="false" customWidth="true" hidden="false" outlineLevel="0" max="12" min="12" style="1" width="5.53"/>
    <col collapsed="false" customWidth="true" hidden="false" outlineLevel="0" max="13" min="13" style="1" width="7.36"/>
    <col collapsed="false" customWidth="true" hidden="false" outlineLevel="0" max="14" min="14" style="1" width="5.53"/>
    <col collapsed="false" customWidth="true" hidden="false" outlineLevel="0" max="15" min="15" style="1" width="7.36"/>
    <col collapsed="false" customWidth="true" hidden="false" outlineLevel="0" max="16" min="16" style="1" width="5.53"/>
    <col collapsed="false" customWidth="true" hidden="false" outlineLevel="0" max="17" min="17" style="39" width="7.36"/>
    <col collapsed="false" customWidth="true" hidden="false" outlineLevel="0" max="18" min="18" style="40" width="29.44"/>
    <col collapsed="false" customWidth="true" hidden="true" outlineLevel="0" max="21" min="19" style="41" width="5.17"/>
    <col collapsed="false" customWidth="false" hidden="false" outlineLevel="0" max="257" min="22" style="1" width="12.99"/>
  </cols>
  <sheetData>
    <row r="1" s="42" customFormat="true" ht="22.5" hidden="false" customHeight="true" outlineLevel="0" collapsed="false">
      <c r="B1" s="43" t="s">
        <v>140</v>
      </c>
      <c r="J1" s="45" t="s">
        <v>24</v>
      </c>
      <c r="K1" s="45" t="s">
        <v>25</v>
      </c>
      <c r="L1" s="45" t="s">
        <v>26</v>
      </c>
      <c r="M1" s="46" t="s">
        <v>24</v>
      </c>
      <c r="N1" s="45" t="s">
        <v>25</v>
      </c>
      <c r="O1" s="45" t="s">
        <v>26</v>
      </c>
      <c r="Q1" s="48"/>
      <c r="R1" s="49"/>
      <c r="S1" s="50"/>
      <c r="T1" s="50"/>
      <c r="U1" s="50"/>
    </row>
    <row r="2" s="36" customFormat="true" ht="15" hidden="false" customHeight="true" outlineLevel="0" collapsed="false">
      <c r="B2" s="51" t="s">
        <v>27</v>
      </c>
      <c r="C2" s="52"/>
      <c r="D2" s="52"/>
      <c r="E2" s="52"/>
      <c r="F2" s="52"/>
      <c r="J2" s="54" t="s">
        <v>28</v>
      </c>
      <c r="K2" s="55" t="n">
        <f aca="false">L2*7800</f>
        <v>0</v>
      </c>
      <c r="L2" s="56" t="n">
        <f aca="false">COUNTIF(I13:I42,J2)+COUNTIF(K13:K42,J2)+COUNTIF(M13:M42,J2)+COUNTIF(O13:O42,J2)</f>
        <v>0</v>
      </c>
      <c r="M2" s="54" t="s">
        <v>29</v>
      </c>
      <c r="N2" s="55" t="n">
        <f aca="false">O2*7800</f>
        <v>0</v>
      </c>
      <c r="O2" s="56" t="n">
        <f aca="false">COUNTIF(I13:I42,M2)+COUNTIF(K13:K42,M2)+COUNTIF(M13:M42,M2)+COUNTIF(O13:O42,M2)</f>
        <v>0</v>
      </c>
      <c r="Q2" s="57"/>
      <c r="R2" s="49"/>
      <c r="S2" s="58"/>
      <c r="T2" s="58"/>
      <c r="U2" s="58"/>
    </row>
    <row r="3" s="36" customFormat="true" ht="15" hidden="false" customHeight="true" outlineLevel="0" collapsed="false">
      <c r="B3" s="51" t="s">
        <v>30</v>
      </c>
      <c r="C3" s="52"/>
      <c r="D3" s="52"/>
      <c r="E3" s="52"/>
      <c r="F3" s="52"/>
      <c r="J3" s="54" t="s">
        <v>31</v>
      </c>
      <c r="K3" s="55" t="n">
        <f aca="false">L3*6800</f>
        <v>0</v>
      </c>
      <c r="L3" s="55" t="n">
        <f aca="false">COUNTIF(I13:I42,J3)+COUNTIF(K13:K42,J3)+COUNTIF(M13:M42,J3)+COUNTIF(O13:O42,J3)</f>
        <v>0</v>
      </c>
      <c r="M3" s="54" t="s">
        <v>32</v>
      </c>
      <c r="N3" s="55" t="n">
        <f aca="false">O3*6800</f>
        <v>0</v>
      </c>
      <c r="O3" s="59" t="n">
        <f aca="false">COUNTIF(I13:I42,M3)+COUNTIF(K13:K42,M3)+COUNTIF(M13:M42,M3)+COUNTIF(O13:O42,M3)</f>
        <v>0</v>
      </c>
      <c r="Q3" s="57"/>
      <c r="R3" s="49"/>
      <c r="S3" s="58"/>
      <c r="T3" s="58"/>
      <c r="U3" s="58"/>
    </row>
    <row r="4" s="36" customFormat="true" ht="15" hidden="false" customHeight="true" outlineLevel="0" collapsed="false">
      <c r="B4" s="51" t="s">
        <v>33</v>
      </c>
      <c r="C4" s="52"/>
      <c r="D4" s="52"/>
      <c r="E4" s="52"/>
      <c r="F4" s="52"/>
      <c r="J4" s="54" t="s">
        <v>34</v>
      </c>
      <c r="K4" s="55" t="n">
        <f aca="false">L4*4900</f>
        <v>0</v>
      </c>
      <c r="L4" s="55" t="n">
        <f aca="false">COUNTIF(I13:I42,J4)+COUNTIF(K13:K42,J4)+COUNTIF(M13:M42,J4)+COUNTIF(O13:O42,J4)</f>
        <v>0</v>
      </c>
      <c r="M4" s="54" t="s">
        <v>35</v>
      </c>
      <c r="N4" s="55" t="n">
        <f aca="false">O4*4900</f>
        <v>0</v>
      </c>
      <c r="O4" s="59" t="n">
        <f aca="false">COUNTIF(I13:I42,M4)+COUNTIF(K13:K42,M4)+COUNTIF(M13:M42,M4)+COUNTIF(O13:O42,M4)</f>
        <v>0</v>
      </c>
      <c r="Q4" s="57"/>
      <c r="R4" s="49"/>
      <c r="S4" s="58"/>
      <c r="T4" s="58"/>
      <c r="U4" s="61"/>
    </row>
    <row r="5" s="36" customFormat="true" ht="15" hidden="false" customHeight="true" outlineLevel="0" collapsed="false">
      <c r="B5" s="51" t="s">
        <v>36</v>
      </c>
      <c r="C5" s="52"/>
      <c r="D5" s="52"/>
      <c r="E5" s="52"/>
      <c r="F5" s="52"/>
      <c r="J5" s="62" t="s">
        <v>37</v>
      </c>
      <c r="K5" s="55" t="n">
        <f aca="false">L5*3900</f>
        <v>0</v>
      </c>
      <c r="L5" s="55" t="n">
        <f aca="false">COUNTIF(I13:I42,J5)+COUNTIF(K13:K42,J5)+COUNTIF(M13:M42,J5)+COUNTIF(O13:O42,J5)</f>
        <v>0</v>
      </c>
      <c r="M5" s="54" t="s">
        <v>38</v>
      </c>
      <c r="N5" s="56" t="n">
        <f aca="false">O5*3000</f>
        <v>0</v>
      </c>
      <c r="O5" s="59" t="n">
        <f aca="false">COUNTIF(I13:I42,M5)+COUNTIF(K13:K42,M5)+COUNTIF(M13:M42,M5)+COUNTIF(O13:O42,M5)</f>
        <v>0</v>
      </c>
      <c r="Q5" s="57"/>
      <c r="R5" s="49"/>
      <c r="S5" s="58"/>
      <c r="T5" s="58"/>
      <c r="U5" s="58"/>
    </row>
    <row r="6" s="36" customFormat="true" ht="15" hidden="false" customHeight="true" outlineLevel="0" collapsed="false">
      <c r="B6" s="63" t="s">
        <v>39</v>
      </c>
      <c r="C6" s="52"/>
      <c r="D6" s="52"/>
      <c r="E6" s="52"/>
      <c r="F6" s="52"/>
      <c r="J6" s="54" t="s">
        <v>40</v>
      </c>
      <c r="K6" s="55" t="n">
        <f aca="false">L6*2800</f>
        <v>0</v>
      </c>
      <c r="L6" s="55" t="n">
        <f aca="false">COUNTIF(I13:I42,J6)+COUNTIF(K13:K42,J6)+COUNTIF(M13:M42,J6)+COUNTIF(O13:O42,J6)</f>
        <v>0</v>
      </c>
      <c r="M6" s="66" t="s">
        <v>41</v>
      </c>
      <c r="N6" s="67" t="n">
        <f aca="false">SUM(N2:N5,K2:K6)</f>
        <v>0</v>
      </c>
      <c r="O6" s="68" t="n">
        <f aca="false">SUM(L2:L6,O2:O5)</f>
        <v>0</v>
      </c>
      <c r="Q6" s="57"/>
      <c r="R6" s="49"/>
      <c r="S6" s="58"/>
      <c r="T6" s="58"/>
      <c r="U6" s="58"/>
    </row>
    <row r="7" s="36" customFormat="true" ht="15" hidden="false" customHeight="true" outlineLevel="0" collapsed="false">
      <c r="B7" s="63" t="s">
        <v>42</v>
      </c>
      <c r="C7" s="52"/>
      <c r="D7" s="52"/>
      <c r="E7" s="52"/>
      <c r="F7" s="52"/>
      <c r="G7" s="52"/>
      <c r="H7" s="52"/>
      <c r="J7" s="52"/>
      <c r="K7" s="52"/>
      <c r="L7" s="64"/>
      <c r="M7" s="64"/>
      <c r="N7" s="127" t="s">
        <v>43</v>
      </c>
      <c r="O7" s="60" t="n">
        <f aca="false">COUNTIF(B13:B42,"*")</f>
        <v>0</v>
      </c>
      <c r="Q7" s="57"/>
      <c r="R7" s="49"/>
      <c r="S7" s="58"/>
      <c r="T7" s="58"/>
      <c r="U7" s="61"/>
    </row>
    <row r="8" s="36" customFormat="true" ht="15" hidden="false" customHeight="true" outlineLevel="0" collapsed="false">
      <c r="B8" s="135" t="str">
        <f aca="false">IF(AND(TEXT(準会場情報!E10,0)="FALSE",COUNTIF(F13:F42,"準会場")&gt;0,U11&gt;0),"⑥準会場情報シートへお戻りいただき、「準会場実施規約」のご同意にチェックを入れてください。","")</f>
        <v/>
      </c>
      <c r="C8" s="52"/>
      <c r="D8" s="52"/>
      <c r="E8" s="52"/>
      <c r="F8" s="52"/>
      <c r="G8" s="52"/>
      <c r="H8" s="52"/>
      <c r="J8" s="52"/>
      <c r="K8" s="52"/>
      <c r="L8" s="64"/>
      <c r="M8" s="64"/>
      <c r="N8" s="64"/>
      <c r="Q8" s="57"/>
      <c r="R8" s="49"/>
      <c r="S8" s="58"/>
      <c r="T8" s="58"/>
      <c r="U8" s="61"/>
    </row>
    <row r="9" s="1" customFormat="true" ht="15" hidden="false" customHeight="true" outlineLevel="0" collapsed="false">
      <c r="B9" s="118"/>
      <c r="C9" s="128"/>
      <c r="D9" s="128"/>
      <c r="E9" s="128"/>
      <c r="F9" s="128"/>
      <c r="G9" s="128"/>
      <c r="H9" s="128"/>
      <c r="I9" s="129" t="s">
        <v>44</v>
      </c>
      <c r="J9" s="128"/>
      <c r="K9" s="130"/>
      <c r="L9" s="130"/>
      <c r="M9" s="130"/>
      <c r="Q9" s="39"/>
      <c r="R9" s="131"/>
      <c r="S9" s="41"/>
      <c r="T9" s="41"/>
      <c r="U9" s="41"/>
    </row>
    <row r="10" customFormat="false" ht="15" hidden="false" customHeight="true" outlineLevel="0" collapsed="false">
      <c r="F10" s="76" t="s">
        <v>45</v>
      </c>
      <c r="G10" s="77"/>
      <c r="H10" s="77"/>
      <c r="I10" s="79" t="s">
        <v>46</v>
      </c>
      <c r="J10" s="79"/>
      <c r="K10" s="79" t="s">
        <v>47</v>
      </c>
      <c r="L10" s="79"/>
      <c r="M10" s="79" t="s">
        <v>48</v>
      </c>
      <c r="N10" s="79"/>
      <c r="O10" s="79" t="s">
        <v>49</v>
      </c>
      <c r="P10" s="79"/>
    </row>
    <row r="11" s="80" customFormat="true" ht="15" hidden="false" customHeight="true" outlineLevel="0" collapsed="false">
      <c r="B11" s="81" t="s">
        <v>50</v>
      </c>
      <c r="C11" s="81" t="s">
        <v>51</v>
      </c>
      <c r="D11" s="81" t="s">
        <v>52</v>
      </c>
      <c r="E11" s="81" t="s">
        <v>53</v>
      </c>
      <c r="F11" s="81" t="s">
        <v>54</v>
      </c>
      <c r="G11" s="81" t="s">
        <v>55</v>
      </c>
      <c r="H11" s="82" t="s">
        <v>56</v>
      </c>
      <c r="I11" s="81" t="s">
        <v>57</v>
      </c>
      <c r="J11" s="132" t="s">
        <v>58</v>
      </c>
      <c r="K11" s="81" t="s">
        <v>57</v>
      </c>
      <c r="L11" s="132" t="s">
        <v>58</v>
      </c>
      <c r="M11" s="81" t="s">
        <v>57</v>
      </c>
      <c r="N11" s="132" t="s">
        <v>58</v>
      </c>
      <c r="O11" s="81" t="s">
        <v>57</v>
      </c>
      <c r="P11" s="132" t="s">
        <v>58</v>
      </c>
      <c r="Q11" s="132" t="s">
        <v>58</v>
      </c>
      <c r="R11" s="133" t="s">
        <v>59</v>
      </c>
      <c r="S11" s="85"/>
      <c r="T11" s="85"/>
      <c r="U11" s="86" t="n">
        <f aca="false">SUM(U13:U42)</f>
        <v>0</v>
      </c>
    </row>
    <row r="12" s="38" customFormat="true" ht="15" hidden="false" customHeight="true" outlineLevel="0" collapsed="false">
      <c r="A12" s="136" t="s">
        <v>60</v>
      </c>
      <c r="B12" s="88" t="s">
        <v>61</v>
      </c>
      <c r="C12" s="88" t="s">
        <v>62</v>
      </c>
      <c r="D12" s="88" t="s">
        <v>63</v>
      </c>
      <c r="E12" s="88" t="s">
        <v>64</v>
      </c>
      <c r="F12" s="88" t="s">
        <v>65</v>
      </c>
      <c r="G12" s="89" t="s">
        <v>66</v>
      </c>
      <c r="H12" s="90" t="e">
        <f aca="true">DATEDIF(G12,TODAY(),"Y")</f>
        <v>#VALUE!</v>
      </c>
      <c r="I12" s="91" t="s">
        <v>67</v>
      </c>
      <c r="J12" s="92" t="n">
        <v>6800</v>
      </c>
      <c r="K12" s="91"/>
      <c r="L12" s="92"/>
      <c r="M12" s="91"/>
      <c r="N12" s="92"/>
      <c r="O12" s="91"/>
      <c r="P12" s="92"/>
      <c r="Q12" s="93" t="n">
        <f aca="false">P12+N12+L12+J12</f>
        <v>6800</v>
      </c>
      <c r="R12" s="94" t="s">
        <v>68</v>
      </c>
      <c r="S12" s="95"/>
      <c r="T12" s="95"/>
      <c r="U12" s="95"/>
    </row>
    <row r="13" s="106" customFormat="true" ht="15" hidden="false" customHeight="true" outlineLevel="0" collapsed="false">
      <c r="A13" s="96" t="s">
        <v>141</v>
      </c>
      <c r="B13" s="97"/>
      <c r="C13" s="97"/>
      <c r="D13" s="97"/>
      <c r="E13" s="97"/>
      <c r="F13" s="98" t="s">
        <v>65</v>
      </c>
      <c r="G13" s="99"/>
      <c r="H13" s="100" t="str">
        <f aca="true">IF(LEN(G13)&gt;1,DATEDIF(G13,TODAY(),"Y"),"")</f>
        <v/>
      </c>
      <c r="I13" s="98" t="s">
        <v>70</v>
      </c>
      <c r="J13" s="101" t="n">
        <f aca="false">IF(OR(I13="1級日本史",I13="1級世界史"),$T$13,IF(OR(I13="2級日本史",I13="2級世界史"),$T$14,IF(OR(I13="3級日本史",I13="3級世界史"),$T$15,IF(I13="準3級日本史",$T$16,IF(I13="4級歴史基本",$T$17,IF(I13="5級歴史入門",$T$18,0))))))</f>
        <v>0</v>
      </c>
      <c r="K13" s="98" t="s">
        <v>71</v>
      </c>
      <c r="L13" s="101" t="n">
        <f aca="false">IF(OR(K13="1級日本史",K13="1級世界史"),$T$13,IF(OR(K13="2級日本史",K13="2級世界史"),$T$14,IF(OR(K13="3級日本史",K13="3級世界史"),$T$15,IF(K13="準3級日本史",$T$16,IF(K13="4級歴史基本",$T$17,IF(K13="5級歴史入門",$T$18,0))))))</f>
        <v>0</v>
      </c>
      <c r="M13" s="98" t="s">
        <v>72</v>
      </c>
      <c r="N13" s="101" t="n">
        <f aca="false">IF(OR(M13="1級日本史",M13="1級世界史"),$T$13,IF(OR(M13="2級日本史",M13="2級世界史"),$T$14,IF(OR(M13="3級日本史",M13="3級世界史"),$T$15,IF(M13="準3級日本史",$T$16,IF(M13="4級歴史基本",$T$17,IF(M13="5級歴史入門",$T$18,0))))))</f>
        <v>0</v>
      </c>
      <c r="O13" s="98" t="s">
        <v>73</v>
      </c>
      <c r="P13" s="101" t="n">
        <f aca="false">IF(OR(O13="1級日本史",O13="1級世界史"),$T$13,IF(OR(O13="2級日本史",O13="2級世界史"),$T$14,IF(OR(O13="3級日本史",O13="3級世界史"),$T$15,IF(O13="準3級日本史",$T$16,IF(O13="4級歴史基本",$T$17,IF(O13="5級歴史入門",$T$18,0))))))</f>
        <v>0</v>
      </c>
      <c r="Q13" s="102" t="n">
        <f aca="false">P13+N13+L13+J13</f>
        <v>0</v>
      </c>
      <c r="R13" s="103" t="str">
        <f aca="false">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04" t="s">
        <v>74</v>
      </c>
      <c r="T13" s="104" t="n">
        <v>7800</v>
      </c>
      <c r="U13" s="105" t="n">
        <f aca="false">IF(COUNTIF(B13,"*")+IF(F13="準会場",1,0)=2,1,0)</f>
        <v>0</v>
      </c>
    </row>
    <row r="14" s="106" customFormat="true" ht="15" hidden="false" customHeight="true" outlineLevel="0" collapsed="false">
      <c r="A14" s="107" t="s">
        <v>142</v>
      </c>
      <c r="B14" s="108"/>
      <c r="C14" s="108"/>
      <c r="D14" s="108"/>
      <c r="E14" s="108"/>
      <c r="F14" s="109" t="s">
        <v>65</v>
      </c>
      <c r="G14" s="110"/>
      <c r="H14" s="111" t="str">
        <f aca="true">IF(LEN(G14)&gt;1,DATEDIF(G14,TODAY(),"Y"),"")</f>
        <v/>
      </c>
      <c r="I14" s="109" t="s">
        <v>70</v>
      </c>
      <c r="J14" s="112" t="n">
        <f aca="false">IF(OR(I14="1級日本史",I14="1級世界史"),$T$13,IF(OR(I14="2級日本史",I14="2級世界史"),$T$14,IF(OR(I14="3級日本史",I14="3級世界史"),$T$15,IF(I14="準3級日本史",$T$16,IF(I14="4級歴史基本",$T$17,IF(I14="5級歴史入門",$T$18,0))))))</f>
        <v>0</v>
      </c>
      <c r="K14" s="109" t="s">
        <v>71</v>
      </c>
      <c r="L14" s="112" t="n">
        <f aca="false">IF(OR(K14="1級日本史",K14="1級世界史"),$T$13,IF(OR(K14="2級日本史",K14="2級世界史"),$T$14,IF(OR(K14="3級日本史",K14="3級世界史"),$T$15,IF(K14="準3級日本史",$T$16,IF(K14="4級歴史基本",$T$17,IF(K14="5級歴史入門",$T$18,0))))))</f>
        <v>0</v>
      </c>
      <c r="M14" s="109" t="s">
        <v>72</v>
      </c>
      <c r="N14" s="112" t="n">
        <f aca="false">IF(OR(M14="1級日本史",M14="1級世界史"),$T$13,IF(OR(M14="2級日本史",M14="2級世界史"),$T$14,IF(OR(M14="3級日本史",M14="3級世界史"),$T$15,IF(M14="準3級日本史",$T$16,IF(M14="4級歴史基本",$T$17,IF(M14="5級歴史入門",$T$18,0))))))</f>
        <v>0</v>
      </c>
      <c r="O14" s="109" t="s">
        <v>73</v>
      </c>
      <c r="P14" s="112" t="n">
        <f aca="false">IF(OR(O14="1級日本史",O14="1級世界史"),$T$13,IF(OR(O14="2級日本史",O14="2級世界史"),$T$14,IF(OR(O14="3級日本史",O14="3級世界史"),$T$15,IF(O14="準3級日本史",$T$16,IF(O14="4級歴史基本",$T$17,IF(O14="5級歴史入門",$T$18,0))))))</f>
        <v>0</v>
      </c>
      <c r="Q14" s="113" t="n">
        <f aca="false">P14+N14+L14+J14</f>
        <v>0</v>
      </c>
      <c r="R14" s="114" t="str">
        <f aca="false">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04" t="s">
        <v>76</v>
      </c>
      <c r="T14" s="104" t="n">
        <v>6800</v>
      </c>
      <c r="U14" s="105" t="n">
        <f aca="false">IF(COUNTIF(B14,"*")+IF(F14="準会場",1,0)=2,1,0)</f>
        <v>0</v>
      </c>
    </row>
    <row r="15" s="106" customFormat="true" ht="15" hidden="false" customHeight="true" outlineLevel="0" collapsed="false">
      <c r="A15" s="107" t="s">
        <v>143</v>
      </c>
      <c r="B15" s="108"/>
      <c r="C15" s="108"/>
      <c r="D15" s="108"/>
      <c r="E15" s="108"/>
      <c r="F15" s="109" t="s">
        <v>65</v>
      </c>
      <c r="G15" s="110"/>
      <c r="H15" s="111" t="str">
        <f aca="true">IF(LEN(G15)&gt;1,DATEDIF(G15,TODAY(),"Y"),"")</f>
        <v/>
      </c>
      <c r="I15" s="109" t="s">
        <v>70</v>
      </c>
      <c r="J15" s="112" t="n">
        <f aca="false">IF(OR(I15="1級日本史",I15="1級世界史"),$T$13,IF(OR(I15="2級日本史",I15="2級世界史"),$T$14,IF(OR(I15="3級日本史",I15="3級世界史"),$T$15,IF(I15="準3級日本史",$T$16,IF(I15="4級歴史基本",$T$17,IF(I15="5級歴史入門",$T$18,0))))))</f>
        <v>0</v>
      </c>
      <c r="K15" s="109" t="s">
        <v>71</v>
      </c>
      <c r="L15" s="112" t="n">
        <f aca="false">IF(OR(K15="1級日本史",K15="1級世界史"),$T$13,IF(OR(K15="2級日本史",K15="2級世界史"),$T$14,IF(OR(K15="3級日本史",K15="3級世界史"),$T$15,IF(K15="準3級日本史",$T$16,IF(K15="4級歴史基本",$T$17,IF(K15="5級歴史入門",$T$18,0))))))</f>
        <v>0</v>
      </c>
      <c r="M15" s="109" t="s">
        <v>72</v>
      </c>
      <c r="N15" s="112" t="n">
        <f aca="false">IF(OR(M15="1級日本史",M15="1級世界史"),$T$13,IF(OR(M15="2級日本史",M15="2級世界史"),$T$14,IF(OR(M15="3級日本史",M15="3級世界史"),$T$15,IF(M15="準3級日本史",$T$16,IF(M15="4級歴史基本",$T$17,IF(M15="5級歴史入門",$T$18,0))))))</f>
        <v>0</v>
      </c>
      <c r="O15" s="109" t="s">
        <v>73</v>
      </c>
      <c r="P15" s="112" t="n">
        <f aca="false">IF(OR(O15="1級日本史",O15="1級世界史"),$T$13,IF(OR(O15="2級日本史",O15="2級世界史"),$T$14,IF(OR(O15="3級日本史",O15="3級世界史"),$T$15,IF(O15="準3級日本史",$T$16,IF(O15="4級歴史基本",$T$17,IF(O15="5級歴史入門",$T$18,0))))))</f>
        <v>0</v>
      </c>
      <c r="Q15" s="113" t="n">
        <f aca="false">P15+N15+L15+J15</f>
        <v>0</v>
      </c>
      <c r="R15" s="114" t="str">
        <f aca="false">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04" t="s">
        <v>78</v>
      </c>
      <c r="T15" s="104" t="n">
        <v>4900</v>
      </c>
      <c r="U15" s="105" t="n">
        <f aca="false">IF(COUNTIF(B15,"*")+IF(F15="準会場",1,0)=2,1,0)</f>
        <v>0</v>
      </c>
    </row>
    <row r="16" s="106" customFormat="true" ht="15" hidden="false" customHeight="true" outlineLevel="0" collapsed="false">
      <c r="A16" s="107" t="s">
        <v>144</v>
      </c>
      <c r="B16" s="108"/>
      <c r="C16" s="108"/>
      <c r="D16" s="108"/>
      <c r="E16" s="108"/>
      <c r="F16" s="109" t="s">
        <v>65</v>
      </c>
      <c r="G16" s="110"/>
      <c r="H16" s="111" t="str">
        <f aca="true">IF(LEN(G16)&gt;1,DATEDIF(G16,TODAY(),"Y"),"")</f>
        <v/>
      </c>
      <c r="I16" s="109" t="s">
        <v>70</v>
      </c>
      <c r="J16" s="112" t="n">
        <f aca="false">IF(OR(I16="1級日本史",I16="1級世界史"),$T$13,IF(OR(I16="2級日本史",I16="2級世界史"),$T$14,IF(OR(I16="3級日本史",I16="3級世界史"),$T$15,IF(I16="準3級日本史",$T$16,IF(I16="4級歴史基本",$T$17,IF(I16="5級歴史入門",$T$18,0))))))</f>
        <v>0</v>
      </c>
      <c r="K16" s="109" t="s">
        <v>71</v>
      </c>
      <c r="L16" s="112" t="n">
        <f aca="false">IF(OR(K16="1級日本史",K16="1級世界史"),$T$13,IF(OR(K16="2級日本史",K16="2級世界史"),$T$14,IF(OR(K16="3級日本史",K16="3級世界史"),$T$15,IF(K16="準3級日本史",$T$16,IF(K16="4級歴史基本",$T$17,IF(K16="5級歴史入門",$T$18,0))))))</f>
        <v>0</v>
      </c>
      <c r="M16" s="109" t="s">
        <v>72</v>
      </c>
      <c r="N16" s="112" t="n">
        <f aca="false">IF(OR(M16="1級日本史",M16="1級世界史"),$T$13,IF(OR(M16="2級日本史",M16="2級世界史"),$T$14,IF(OR(M16="3級日本史",M16="3級世界史"),$T$15,IF(M16="準3級日本史",$T$16,IF(M16="4級歴史基本",$T$17,IF(M16="5級歴史入門",$T$18,0))))))</f>
        <v>0</v>
      </c>
      <c r="O16" s="109" t="s">
        <v>73</v>
      </c>
      <c r="P16" s="112" t="n">
        <f aca="false">IF(OR(O16="1級日本史",O16="1級世界史"),$T$13,IF(OR(O16="2級日本史",O16="2級世界史"),$T$14,IF(OR(O16="3級日本史",O16="3級世界史"),$T$15,IF(O16="準3級日本史",$T$16,IF(O16="4級歴史基本",$T$17,IF(O16="5級歴史入門",$T$18,0))))))</f>
        <v>0</v>
      </c>
      <c r="Q16" s="113" t="n">
        <f aca="false">P16+N16+L16+J16</f>
        <v>0</v>
      </c>
      <c r="R16" s="114" t="str">
        <f aca="false">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15" t="s">
        <v>80</v>
      </c>
      <c r="T16" s="104" t="n">
        <v>3900</v>
      </c>
      <c r="U16" s="105" t="n">
        <f aca="false">IF(COUNTIF(B16,"*")+IF(F16="準会場",1,0)=2,1,0)</f>
        <v>0</v>
      </c>
    </row>
    <row r="17" s="106" customFormat="true" ht="15" hidden="false" customHeight="true" outlineLevel="0" collapsed="false">
      <c r="A17" s="107" t="s">
        <v>145</v>
      </c>
      <c r="B17" s="108"/>
      <c r="C17" s="108"/>
      <c r="D17" s="108"/>
      <c r="E17" s="108"/>
      <c r="F17" s="109" t="s">
        <v>65</v>
      </c>
      <c r="G17" s="110"/>
      <c r="H17" s="111" t="str">
        <f aca="true">IF(LEN(G17)&gt;1,DATEDIF(G17,TODAY(),"Y"),"")</f>
        <v/>
      </c>
      <c r="I17" s="109" t="s">
        <v>70</v>
      </c>
      <c r="J17" s="112" t="n">
        <f aca="false">IF(OR(I17="1級日本史",I17="1級世界史"),$T$13,IF(OR(I17="2級日本史",I17="2級世界史"),$T$14,IF(OR(I17="3級日本史",I17="3級世界史"),$T$15,IF(I17="準3級日本史",$T$16,IF(I17="4級歴史基本",$T$17,IF(I17="5級歴史入門",$T$18,0))))))</f>
        <v>0</v>
      </c>
      <c r="K17" s="109" t="s">
        <v>71</v>
      </c>
      <c r="L17" s="112" t="n">
        <f aca="false">IF(OR(K17="1級日本史",K17="1級世界史"),$T$13,IF(OR(K17="2級日本史",K17="2級世界史"),$T$14,IF(OR(K17="3級日本史",K17="3級世界史"),$T$15,IF(K17="準3級日本史",$T$16,IF(K17="4級歴史基本",$T$17,IF(K17="5級歴史入門",$T$18,0))))))</f>
        <v>0</v>
      </c>
      <c r="M17" s="109" t="s">
        <v>72</v>
      </c>
      <c r="N17" s="112" t="n">
        <f aca="false">IF(OR(M17="1級日本史",M17="1級世界史"),$T$13,IF(OR(M17="2級日本史",M17="2級世界史"),$T$14,IF(OR(M17="3級日本史",M17="3級世界史"),$T$15,IF(M17="準3級日本史",$T$16,IF(M17="4級歴史基本",$T$17,IF(M17="5級歴史入門",$T$18,0))))))</f>
        <v>0</v>
      </c>
      <c r="O17" s="109" t="s">
        <v>73</v>
      </c>
      <c r="P17" s="112" t="n">
        <f aca="false">IF(OR(O17="1級日本史",O17="1級世界史"),$T$13,IF(OR(O17="2級日本史",O17="2級世界史"),$T$14,IF(OR(O17="3級日本史",O17="3級世界史"),$T$15,IF(O17="準3級日本史",$T$16,IF(O17="4級歴史基本",$T$17,IF(O17="5級歴史入門",$T$18,0))))))</f>
        <v>0</v>
      </c>
      <c r="Q17" s="113" t="n">
        <f aca="false">P17+N17+L17+J17</f>
        <v>0</v>
      </c>
      <c r="R17" s="114" t="str">
        <f aca="false">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04" t="s">
        <v>82</v>
      </c>
      <c r="T17" s="104" t="n">
        <v>3000</v>
      </c>
      <c r="U17" s="105" t="n">
        <f aca="false">IF(COUNTIF(B17,"*")+IF(F17="準会場",1,0)=2,1,0)</f>
        <v>0</v>
      </c>
    </row>
    <row r="18" s="106" customFormat="true" ht="15" hidden="false" customHeight="true" outlineLevel="0" collapsed="false">
      <c r="A18" s="107" t="s">
        <v>146</v>
      </c>
      <c r="B18" s="108"/>
      <c r="C18" s="108"/>
      <c r="D18" s="108"/>
      <c r="E18" s="108"/>
      <c r="F18" s="109" t="s">
        <v>65</v>
      </c>
      <c r="G18" s="110"/>
      <c r="H18" s="111" t="str">
        <f aca="true">IF(LEN(G18)&gt;1,DATEDIF(G18,TODAY(),"Y"),"")</f>
        <v/>
      </c>
      <c r="I18" s="109" t="s">
        <v>70</v>
      </c>
      <c r="J18" s="112" t="n">
        <f aca="false">IF(OR(I18="1級日本史",I18="1級世界史"),$T$13,IF(OR(I18="2級日本史",I18="2級世界史"),$T$14,IF(OR(I18="3級日本史",I18="3級世界史"),$T$15,IF(I18="準3級日本史",$T$16,IF(I18="4級歴史基本",$T$17,IF(I18="5級歴史入門",$T$18,0))))))</f>
        <v>0</v>
      </c>
      <c r="K18" s="109" t="s">
        <v>71</v>
      </c>
      <c r="L18" s="112" t="n">
        <f aca="false">IF(OR(K18="1級日本史",K18="1級世界史"),$T$13,IF(OR(K18="2級日本史",K18="2級世界史"),$T$14,IF(OR(K18="3級日本史",K18="3級世界史"),$T$15,IF(K18="準3級日本史",$T$16,IF(K18="4級歴史基本",$T$17,IF(K18="5級歴史入門",$T$18,0))))))</f>
        <v>0</v>
      </c>
      <c r="M18" s="109" t="s">
        <v>72</v>
      </c>
      <c r="N18" s="112" t="n">
        <f aca="false">IF(OR(M18="1級日本史",M18="1級世界史"),$T$13,IF(OR(M18="2級日本史",M18="2級世界史"),$T$14,IF(OR(M18="3級日本史",M18="3級世界史"),$T$15,IF(M18="準3級日本史",$T$16,IF(M18="4級歴史基本",$T$17,IF(M18="5級歴史入門",$T$18,0))))))</f>
        <v>0</v>
      </c>
      <c r="O18" s="109" t="s">
        <v>73</v>
      </c>
      <c r="P18" s="112" t="n">
        <f aca="false">IF(OR(O18="1級日本史",O18="1級世界史"),$T$13,IF(OR(O18="2級日本史",O18="2級世界史"),$T$14,IF(OR(O18="3級日本史",O18="3級世界史"),$T$15,IF(O18="準3級日本史",$T$16,IF(O18="4級歴史基本",$T$17,IF(O18="5級歴史入門",$T$18,0))))))</f>
        <v>0</v>
      </c>
      <c r="Q18" s="113" t="n">
        <f aca="false">P18+N18+L18+J18</f>
        <v>0</v>
      </c>
      <c r="R18" s="114" t="str">
        <f aca="false">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04" t="s">
        <v>84</v>
      </c>
      <c r="T18" s="104" t="n">
        <v>2800</v>
      </c>
      <c r="U18" s="105" t="n">
        <f aca="false">IF(COUNTIF(B18,"*")+IF(F18="準会場",1,0)=2,1,0)</f>
        <v>0</v>
      </c>
    </row>
    <row r="19" s="106" customFormat="true" ht="15" hidden="false" customHeight="true" outlineLevel="0" collapsed="false">
      <c r="A19" s="116" t="s">
        <v>147</v>
      </c>
      <c r="B19" s="108"/>
      <c r="C19" s="108"/>
      <c r="D19" s="108"/>
      <c r="E19" s="108"/>
      <c r="F19" s="109" t="s">
        <v>65</v>
      </c>
      <c r="G19" s="110"/>
      <c r="H19" s="111" t="str">
        <f aca="true">IF(LEN(G19)&gt;1,DATEDIF(G19,TODAY(),"Y"),"")</f>
        <v/>
      </c>
      <c r="I19" s="109" t="s">
        <v>70</v>
      </c>
      <c r="J19" s="112" t="n">
        <f aca="false">IF(OR(I19="1級日本史",I19="1級世界史"),$T$13,IF(OR(I19="2級日本史",I19="2級世界史"),$T$14,IF(OR(I19="3級日本史",I19="3級世界史"),$T$15,IF(I19="準3級日本史",$T$16,IF(I19="4級歴史基本",$T$17,IF(I19="5級歴史入門",$T$18,0))))))</f>
        <v>0</v>
      </c>
      <c r="K19" s="109" t="s">
        <v>71</v>
      </c>
      <c r="L19" s="112" t="n">
        <f aca="false">IF(OR(K19="1級日本史",K19="1級世界史"),$T$13,IF(OR(K19="2級日本史",K19="2級世界史"),$T$14,IF(OR(K19="3級日本史",K19="3級世界史"),$T$15,IF(K19="準3級日本史",$T$16,IF(K19="4級歴史基本",$T$17,IF(K19="5級歴史入門",$T$18,0))))))</f>
        <v>0</v>
      </c>
      <c r="M19" s="109" t="s">
        <v>72</v>
      </c>
      <c r="N19" s="112" t="n">
        <f aca="false">IF(OR(M19="1級日本史",M19="1級世界史"),$T$13,IF(OR(M19="2級日本史",M19="2級世界史"),$T$14,IF(OR(M19="3級日本史",M19="3級世界史"),$T$15,IF(M19="準3級日本史",$T$16,IF(M19="4級歴史基本",$T$17,IF(M19="5級歴史入門",$T$18,0))))))</f>
        <v>0</v>
      </c>
      <c r="O19" s="109" t="s">
        <v>73</v>
      </c>
      <c r="P19" s="112" t="n">
        <f aca="false">IF(OR(O19="1級日本史",O19="1級世界史"),$T$13,IF(OR(O19="2級日本史",O19="2級世界史"),$T$14,IF(OR(O19="3級日本史",O19="3級世界史"),$T$15,IF(O19="準3級日本史",$T$16,IF(O19="4級歴史基本",$T$17,IF(O19="5級歴史入門",$T$18,0))))))</f>
        <v>0</v>
      </c>
      <c r="Q19" s="113" t="n">
        <f aca="false">P19+N19+L19+J19</f>
        <v>0</v>
      </c>
      <c r="R19" s="114" t="str">
        <f aca="false">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04"/>
      <c r="T19" s="104"/>
      <c r="U19" s="105" t="n">
        <f aca="false">IF(COUNTIF(B19,"*")+IF(F19="準会場",1,0)=2,1,0)</f>
        <v>0</v>
      </c>
    </row>
    <row r="20" s="106" customFormat="true" ht="15" hidden="false" customHeight="true" outlineLevel="0" collapsed="false">
      <c r="A20" s="116" t="s">
        <v>148</v>
      </c>
      <c r="B20" s="108"/>
      <c r="C20" s="108"/>
      <c r="D20" s="108"/>
      <c r="E20" s="108"/>
      <c r="F20" s="109" t="s">
        <v>65</v>
      </c>
      <c r="G20" s="110"/>
      <c r="H20" s="111" t="str">
        <f aca="true">IF(LEN(G20)&gt;1,DATEDIF(G20,TODAY(),"Y"),"")</f>
        <v/>
      </c>
      <c r="I20" s="109" t="s">
        <v>70</v>
      </c>
      <c r="J20" s="112" t="n">
        <f aca="false">IF(OR(I20="1級日本史",I20="1級世界史"),$T$13,IF(OR(I20="2級日本史",I20="2級世界史"),$T$14,IF(OR(I20="3級日本史",I20="3級世界史"),$T$15,IF(I20="準3級日本史",$T$16,IF(I20="4級歴史基本",$T$17,IF(I20="5級歴史入門",$T$18,0))))))</f>
        <v>0</v>
      </c>
      <c r="K20" s="109" t="s">
        <v>71</v>
      </c>
      <c r="L20" s="112" t="n">
        <f aca="false">IF(OR(K20="1級日本史",K20="1級世界史"),$T$13,IF(OR(K20="2級日本史",K20="2級世界史"),$T$14,IF(OR(K20="3級日本史",K20="3級世界史"),$T$15,IF(K20="準3級日本史",$T$16,IF(K20="4級歴史基本",$T$17,IF(K20="5級歴史入門",$T$18,0))))))</f>
        <v>0</v>
      </c>
      <c r="M20" s="109" t="s">
        <v>72</v>
      </c>
      <c r="N20" s="112" t="n">
        <f aca="false">IF(OR(M20="1級日本史",M20="1級世界史"),$T$13,IF(OR(M20="2級日本史",M20="2級世界史"),$T$14,IF(OR(M20="3級日本史",M20="3級世界史"),$T$15,IF(M20="準3級日本史",$T$16,IF(M20="4級歴史基本",$T$17,IF(M20="5級歴史入門",$T$18,0))))))</f>
        <v>0</v>
      </c>
      <c r="O20" s="109" t="s">
        <v>73</v>
      </c>
      <c r="P20" s="112" t="n">
        <f aca="false">IF(OR(O20="1級日本史",O20="1級世界史"),$T$13,IF(OR(O20="2級日本史",O20="2級世界史"),$T$14,IF(OR(O20="3級日本史",O20="3級世界史"),$T$15,IF(O20="準3級日本史",$T$16,IF(O20="4級歴史基本",$T$17,IF(O20="5級歴史入門",$T$18,0))))))</f>
        <v>0</v>
      </c>
      <c r="Q20" s="113" t="n">
        <f aca="false">P20+N20+L20+J20</f>
        <v>0</v>
      </c>
      <c r="R20" s="114" t="str">
        <f aca="false">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04"/>
      <c r="T20" s="104"/>
      <c r="U20" s="105" t="n">
        <f aca="false">IF(COUNTIF(B20,"*")+IF(F20="準会場",1,0)=2,1,0)</f>
        <v>0</v>
      </c>
    </row>
    <row r="21" s="106" customFormat="true" ht="15" hidden="false" customHeight="true" outlineLevel="0" collapsed="false">
      <c r="A21" s="116" t="s">
        <v>149</v>
      </c>
      <c r="B21" s="108"/>
      <c r="C21" s="108"/>
      <c r="D21" s="108"/>
      <c r="E21" s="108"/>
      <c r="F21" s="109" t="s">
        <v>65</v>
      </c>
      <c r="G21" s="110"/>
      <c r="H21" s="111" t="str">
        <f aca="true">IF(LEN(G21)&gt;1,DATEDIF(G21,TODAY(),"Y"),"")</f>
        <v/>
      </c>
      <c r="I21" s="109" t="s">
        <v>70</v>
      </c>
      <c r="J21" s="112" t="n">
        <f aca="false">IF(OR(I21="1級日本史",I21="1級世界史"),$T$13,IF(OR(I21="2級日本史",I21="2級世界史"),$T$14,IF(OR(I21="3級日本史",I21="3級世界史"),$T$15,IF(I21="準3級日本史",$T$16,IF(I21="4級歴史基本",$T$17,IF(I21="5級歴史入門",$T$18,0))))))</f>
        <v>0</v>
      </c>
      <c r="K21" s="109" t="s">
        <v>71</v>
      </c>
      <c r="L21" s="112" t="n">
        <f aca="false">IF(OR(K21="1級日本史",K21="1級世界史"),$T$13,IF(OR(K21="2級日本史",K21="2級世界史"),$T$14,IF(OR(K21="3級日本史",K21="3級世界史"),$T$15,IF(K21="準3級日本史",$T$16,IF(K21="4級歴史基本",$T$17,IF(K21="5級歴史入門",$T$18,0))))))</f>
        <v>0</v>
      </c>
      <c r="M21" s="109" t="s">
        <v>72</v>
      </c>
      <c r="N21" s="112" t="n">
        <f aca="false">IF(OR(M21="1級日本史",M21="1級世界史"),$T$13,IF(OR(M21="2級日本史",M21="2級世界史"),$T$14,IF(OR(M21="3級日本史",M21="3級世界史"),$T$15,IF(M21="準3級日本史",$T$16,IF(M21="4級歴史基本",$T$17,IF(M21="5級歴史入門",$T$18,0))))))</f>
        <v>0</v>
      </c>
      <c r="O21" s="109" t="s">
        <v>73</v>
      </c>
      <c r="P21" s="112" t="n">
        <f aca="false">IF(OR(O21="1級日本史",O21="1級世界史"),$T$13,IF(OR(O21="2級日本史",O21="2級世界史"),$T$14,IF(OR(O21="3級日本史",O21="3級世界史"),$T$15,IF(O21="準3級日本史",$T$16,IF(O21="4級歴史基本",$T$17,IF(O21="5級歴史入門",$T$18,0))))))</f>
        <v>0</v>
      </c>
      <c r="Q21" s="113" t="n">
        <f aca="false">P21+N21+L21+J21</f>
        <v>0</v>
      </c>
      <c r="R21" s="114" t="str">
        <f aca="false">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04"/>
      <c r="T21" s="104"/>
      <c r="U21" s="105" t="n">
        <f aca="false">IF(COUNTIF(B21,"*")+IF(F21="準会場",1,0)=2,1,0)</f>
        <v>0</v>
      </c>
    </row>
    <row r="22" s="106" customFormat="true" ht="15" hidden="false" customHeight="true" outlineLevel="0" collapsed="false">
      <c r="A22" s="116" t="s">
        <v>150</v>
      </c>
      <c r="B22" s="108"/>
      <c r="C22" s="108"/>
      <c r="D22" s="108"/>
      <c r="E22" s="108"/>
      <c r="F22" s="109" t="s">
        <v>65</v>
      </c>
      <c r="G22" s="110"/>
      <c r="H22" s="111" t="str">
        <f aca="true">IF(LEN(G22)&gt;1,DATEDIF(G22,TODAY(),"Y"),"")</f>
        <v/>
      </c>
      <c r="I22" s="109" t="s">
        <v>70</v>
      </c>
      <c r="J22" s="112" t="n">
        <f aca="false">IF(OR(I22="1級日本史",I22="1級世界史"),$T$13,IF(OR(I22="2級日本史",I22="2級世界史"),$T$14,IF(OR(I22="3級日本史",I22="3級世界史"),$T$15,IF(I22="準3級日本史",$T$16,IF(I22="4級歴史基本",$T$17,IF(I22="5級歴史入門",$T$18,0))))))</f>
        <v>0</v>
      </c>
      <c r="K22" s="109" t="s">
        <v>71</v>
      </c>
      <c r="L22" s="112" t="n">
        <f aca="false">IF(OR(K22="1級日本史",K22="1級世界史"),$T$13,IF(OR(K22="2級日本史",K22="2級世界史"),$T$14,IF(OR(K22="3級日本史",K22="3級世界史"),$T$15,IF(K22="準3級日本史",$T$16,IF(K22="4級歴史基本",$T$17,IF(K22="5級歴史入門",$T$18,0))))))</f>
        <v>0</v>
      </c>
      <c r="M22" s="109" t="s">
        <v>72</v>
      </c>
      <c r="N22" s="112" t="n">
        <f aca="false">IF(OR(M22="1級日本史",M22="1級世界史"),$T$13,IF(OR(M22="2級日本史",M22="2級世界史"),$T$14,IF(OR(M22="3級日本史",M22="3級世界史"),$T$15,IF(M22="準3級日本史",$T$16,IF(M22="4級歴史基本",$T$17,IF(M22="5級歴史入門",$T$18,0))))))</f>
        <v>0</v>
      </c>
      <c r="O22" s="109" t="s">
        <v>73</v>
      </c>
      <c r="P22" s="112" t="n">
        <f aca="false">IF(OR(O22="1級日本史",O22="1級世界史"),$T$13,IF(OR(O22="2級日本史",O22="2級世界史"),$T$14,IF(OR(O22="3級日本史",O22="3級世界史"),$T$15,IF(O22="準3級日本史",$T$16,IF(O22="4級歴史基本",$T$17,IF(O22="5級歴史入門",$T$18,0))))))</f>
        <v>0</v>
      </c>
      <c r="Q22" s="113" t="n">
        <f aca="false">P22+N22+L22+J22</f>
        <v>0</v>
      </c>
      <c r="R22" s="114" t="str">
        <f aca="false">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04"/>
      <c r="T22" s="104"/>
      <c r="U22" s="105" t="n">
        <f aca="false">IF(COUNTIF(B22,"*")+IF(F22="準会場",1,0)=2,1,0)</f>
        <v>0</v>
      </c>
    </row>
    <row r="23" s="106" customFormat="true" ht="15" hidden="false" customHeight="true" outlineLevel="0" collapsed="false">
      <c r="A23" s="116" t="s">
        <v>151</v>
      </c>
      <c r="B23" s="108"/>
      <c r="C23" s="108"/>
      <c r="D23" s="108"/>
      <c r="E23" s="108"/>
      <c r="F23" s="109" t="s">
        <v>65</v>
      </c>
      <c r="G23" s="110"/>
      <c r="H23" s="111" t="str">
        <f aca="true">IF(LEN(G23)&gt;1,DATEDIF(G23,TODAY(),"Y"),"")</f>
        <v/>
      </c>
      <c r="I23" s="109" t="s">
        <v>70</v>
      </c>
      <c r="J23" s="112" t="n">
        <f aca="false">IF(OR(I23="1級日本史",I23="1級世界史"),$T$13,IF(OR(I23="2級日本史",I23="2級世界史"),$T$14,IF(OR(I23="3級日本史",I23="3級世界史"),$T$15,IF(I23="準3級日本史",$T$16,IF(I23="4級歴史基本",$T$17,IF(I23="5級歴史入門",$T$18,0))))))</f>
        <v>0</v>
      </c>
      <c r="K23" s="109" t="s">
        <v>71</v>
      </c>
      <c r="L23" s="112" t="n">
        <f aca="false">IF(OR(K23="1級日本史",K23="1級世界史"),$T$13,IF(OR(K23="2級日本史",K23="2級世界史"),$T$14,IF(OR(K23="3級日本史",K23="3級世界史"),$T$15,IF(K23="準3級日本史",$T$16,IF(K23="4級歴史基本",$T$17,IF(K23="5級歴史入門",$T$18,0))))))</f>
        <v>0</v>
      </c>
      <c r="M23" s="109" t="s">
        <v>72</v>
      </c>
      <c r="N23" s="112" t="n">
        <f aca="false">IF(OR(M23="1級日本史",M23="1級世界史"),$T$13,IF(OR(M23="2級日本史",M23="2級世界史"),$T$14,IF(OR(M23="3級日本史",M23="3級世界史"),$T$15,IF(M23="準3級日本史",$T$16,IF(M23="4級歴史基本",$T$17,IF(M23="5級歴史入門",$T$18,0))))))</f>
        <v>0</v>
      </c>
      <c r="O23" s="109" t="s">
        <v>73</v>
      </c>
      <c r="P23" s="112" t="n">
        <f aca="false">IF(OR(O23="1級日本史",O23="1級世界史"),$T$13,IF(OR(O23="2級日本史",O23="2級世界史"),$T$14,IF(OR(O23="3級日本史",O23="3級世界史"),$T$15,IF(O23="準3級日本史",$T$16,IF(O23="4級歴史基本",$T$17,IF(O23="5級歴史入門",$T$18,0))))))</f>
        <v>0</v>
      </c>
      <c r="Q23" s="113" t="n">
        <f aca="false">P23+N23+L23+J23</f>
        <v>0</v>
      </c>
      <c r="R23" s="114" t="str">
        <f aca="false">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04"/>
      <c r="T23" s="104"/>
      <c r="U23" s="105" t="n">
        <f aca="false">IF(COUNTIF(B23,"*")+IF(F23="準会場",1,0)=2,1,0)</f>
        <v>0</v>
      </c>
    </row>
    <row r="24" s="106" customFormat="true" ht="15" hidden="false" customHeight="true" outlineLevel="0" collapsed="false">
      <c r="A24" s="116" t="s">
        <v>152</v>
      </c>
      <c r="B24" s="108"/>
      <c r="C24" s="108"/>
      <c r="D24" s="108"/>
      <c r="E24" s="108"/>
      <c r="F24" s="109" t="s">
        <v>65</v>
      </c>
      <c r="G24" s="110"/>
      <c r="H24" s="111" t="str">
        <f aca="true">IF(LEN(G24)&gt;1,DATEDIF(G24,TODAY(),"Y"),"")</f>
        <v/>
      </c>
      <c r="I24" s="109" t="s">
        <v>70</v>
      </c>
      <c r="J24" s="112" t="n">
        <f aca="false">IF(OR(I24="1級日本史",I24="1級世界史"),$T$13,IF(OR(I24="2級日本史",I24="2級世界史"),$T$14,IF(OR(I24="3級日本史",I24="3級世界史"),$T$15,IF(I24="準3級日本史",$T$16,IF(I24="4級歴史基本",$T$17,IF(I24="5級歴史入門",$T$18,0))))))</f>
        <v>0</v>
      </c>
      <c r="K24" s="109" t="s">
        <v>71</v>
      </c>
      <c r="L24" s="112" t="n">
        <f aca="false">IF(OR(K24="1級日本史",K24="1級世界史"),$T$13,IF(OR(K24="2級日本史",K24="2級世界史"),$T$14,IF(OR(K24="3級日本史",K24="3級世界史"),$T$15,IF(K24="準3級日本史",$T$16,IF(K24="4級歴史基本",$T$17,IF(K24="5級歴史入門",$T$18,0))))))</f>
        <v>0</v>
      </c>
      <c r="M24" s="109" t="s">
        <v>72</v>
      </c>
      <c r="N24" s="112" t="n">
        <f aca="false">IF(OR(M24="1級日本史",M24="1級世界史"),$T$13,IF(OR(M24="2級日本史",M24="2級世界史"),$T$14,IF(OR(M24="3級日本史",M24="3級世界史"),$T$15,IF(M24="準3級日本史",$T$16,IF(M24="4級歴史基本",$T$17,IF(M24="5級歴史入門",$T$18,0))))))</f>
        <v>0</v>
      </c>
      <c r="O24" s="109" t="s">
        <v>73</v>
      </c>
      <c r="P24" s="112" t="n">
        <f aca="false">IF(OR(O24="1級日本史",O24="1級世界史"),$T$13,IF(OR(O24="2級日本史",O24="2級世界史"),$T$14,IF(OR(O24="3級日本史",O24="3級世界史"),$T$15,IF(O24="準3級日本史",$T$16,IF(O24="4級歴史基本",$T$17,IF(O24="5級歴史入門",$T$18,0))))))</f>
        <v>0</v>
      </c>
      <c r="Q24" s="113" t="n">
        <f aca="false">P24+N24+L24+J24</f>
        <v>0</v>
      </c>
      <c r="R24" s="114" t="str">
        <f aca="false">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04"/>
      <c r="T24" s="104"/>
      <c r="U24" s="105" t="n">
        <f aca="false">IF(COUNTIF(B24,"*")+IF(F24="準会場",1,0)=2,1,0)</f>
        <v>0</v>
      </c>
    </row>
    <row r="25" s="106" customFormat="true" ht="15" hidden="false" customHeight="true" outlineLevel="0" collapsed="false">
      <c r="A25" s="116" t="s">
        <v>153</v>
      </c>
      <c r="B25" s="108"/>
      <c r="C25" s="108"/>
      <c r="D25" s="108"/>
      <c r="E25" s="108"/>
      <c r="F25" s="109" t="s">
        <v>65</v>
      </c>
      <c r="G25" s="110"/>
      <c r="H25" s="111" t="str">
        <f aca="true">IF(LEN(G25)&gt;1,DATEDIF(G25,TODAY(),"Y"),"")</f>
        <v/>
      </c>
      <c r="I25" s="109" t="s">
        <v>70</v>
      </c>
      <c r="J25" s="112" t="n">
        <f aca="false">IF(OR(I25="1級日本史",I25="1級世界史"),$T$13,IF(OR(I25="2級日本史",I25="2級世界史"),$T$14,IF(OR(I25="3級日本史",I25="3級世界史"),$T$15,IF(I25="準3級日本史",$T$16,IF(I25="4級歴史基本",$T$17,IF(I25="5級歴史入門",$T$18,0))))))</f>
        <v>0</v>
      </c>
      <c r="K25" s="109" t="s">
        <v>71</v>
      </c>
      <c r="L25" s="112" t="n">
        <f aca="false">IF(OR(K25="1級日本史",K25="1級世界史"),$T$13,IF(OR(K25="2級日本史",K25="2級世界史"),$T$14,IF(OR(K25="3級日本史",K25="3級世界史"),$T$15,IF(K25="準3級日本史",$T$16,IF(K25="4級歴史基本",$T$17,IF(K25="5級歴史入門",$T$18,0))))))</f>
        <v>0</v>
      </c>
      <c r="M25" s="109" t="s">
        <v>72</v>
      </c>
      <c r="N25" s="112" t="n">
        <f aca="false">IF(OR(M25="1級日本史",M25="1級世界史"),$T$13,IF(OR(M25="2級日本史",M25="2級世界史"),$T$14,IF(OR(M25="3級日本史",M25="3級世界史"),$T$15,IF(M25="準3級日本史",$T$16,IF(M25="4級歴史基本",$T$17,IF(M25="5級歴史入門",$T$18,0))))))</f>
        <v>0</v>
      </c>
      <c r="O25" s="109" t="s">
        <v>73</v>
      </c>
      <c r="P25" s="112" t="n">
        <f aca="false">IF(OR(O25="1級日本史",O25="1級世界史"),$T$13,IF(OR(O25="2級日本史",O25="2級世界史"),$T$14,IF(OR(O25="3級日本史",O25="3級世界史"),$T$15,IF(O25="準3級日本史",$T$16,IF(O25="4級歴史基本",$T$17,IF(O25="5級歴史入門",$T$18,0))))))</f>
        <v>0</v>
      </c>
      <c r="Q25" s="113" t="n">
        <f aca="false">P25+N25+L25+J25</f>
        <v>0</v>
      </c>
      <c r="R25" s="114" t="str">
        <f aca="false">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04"/>
      <c r="T25" s="104"/>
      <c r="U25" s="105" t="n">
        <f aca="false">IF(COUNTIF(B25,"*")+IF(F25="準会場",1,0)=2,1,0)</f>
        <v>0</v>
      </c>
    </row>
    <row r="26" s="106" customFormat="true" ht="15" hidden="false" customHeight="true" outlineLevel="0" collapsed="false">
      <c r="A26" s="116" t="s">
        <v>154</v>
      </c>
      <c r="B26" s="108"/>
      <c r="C26" s="108"/>
      <c r="D26" s="108"/>
      <c r="E26" s="108"/>
      <c r="F26" s="109" t="s">
        <v>65</v>
      </c>
      <c r="G26" s="110"/>
      <c r="H26" s="111" t="str">
        <f aca="true">IF(LEN(G26)&gt;1,DATEDIF(G26,TODAY(),"Y"),"")</f>
        <v/>
      </c>
      <c r="I26" s="109" t="s">
        <v>70</v>
      </c>
      <c r="J26" s="112" t="n">
        <f aca="false">IF(OR(I26="1級日本史",I26="1級世界史"),$T$13,IF(OR(I26="2級日本史",I26="2級世界史"),$T$14,IF(OR(I26="3級日本史",I26="3級世界史"),$T$15,IF(I26="準3級日本史",$T$16,IF(I26="4級歴史基本",$T$17,IF(I26="5級歴史入門",$T$18,0))))))</f>
        <v>0</v>
      </c>
      <c r="K26" s="109" t="s">
        <v>71</v>
      </c>
      <c r="L26" s="112" t="n">
        <f aca="false">IF(OR(K26="1級日本史",K26="1級世界史"),$T$13,IF(OR(K26="2級日本史",K26="2級世界史"),$T$14,IF(OR(K26="3級日本史",K26="3級世界史"),$T$15,IF(K26="準3級日本史",$T$16,IF(K26="4級歴史基本",$T$17,IF(K26="5級歴史入門",$T$18,0))))))</f>
        <v>0</v>
      </c>
      <c r="M26" s="109" t="s">
        <v>72</v>
      </c>
      <c r="N26" s="112" t="n">
        <f aca="false">IF(OR(M26="1級日本史",M26="1級世界史"),$T$13,IF(OR(M26="2級日本史",M26="2級世界史"),$T$14,IF(OR(M26="3級日本史",M26="3級世界史"),$T$15,IF(M26="準3級日本史",$T$16,IF(M26="4級歴史基本",$T$17,IF(M26="5級歴史入門",$T$18,0))))))</f>
        <v>0</v>
      </c>
      <c r="O26" s="109" t="s">
        <v>73</v>
      </c>
      <c r="P26" s="112" t="n">
        <f aca="false">IF(OR(O26="1級日本史",O26="1級世界史"),$T$13,IF(OR(O26="2級日本史",O26="2級世界史"),$T$14,IF(OR(O26="3級日本史",O26="3級世界史"),$T$15,IF(O26="準3級日本史",$T$16,IF(O26="4級歴史基本",$T$17,IF(O26="5級歴史入門",$T$18,0))))))</f>
        <v>0</v>
      </c>
      <c r="Q26" s="113" t="n">
        <f aca="false">P26+N26+L26+J26</f>
        <v>0</v>
      </c>
      <c r="R26" s="114" t="str">
        <f aca="false">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04"/>
      <c r="T26" s="104"/>
      <c r="U26" s="105" t="n">
        <f aca="false">IF(COUNTIF(B26,"*")+IF(F26="準会場",1,0)=2,1,0)</f>
        <v>0</v>
      </c>
    </row>
    <row r="27" s="106" customFormat="true" ht="15" hidden="false" customHeight="true" outlineLevel="0" collapsed="false">
      <c r="A27" s="116" t="s">
        <v>155</v>
      </c>
      <c r="B27" s="108"/>
      <c r="C27" s="108"/>
      <c r="D27" s="108"/>
      <c r="E27" s="108"/>
      <c r="F27" s="109" t="s">
        <v>65</v>
      </c>
      <c r="G27" s="110"/>
      <c r="H27" s="111" t="str">
        <f aca="true">IF(LEN(G27)&gt;1,DATEDIF(G27,TODAY(),"Y"),"")</f>
        <v/>
      </c>
      <c r="I27" s="109" t="s">
        <v>70</v>
      </c>
      <c r="J27" s="112" t="n">
        <f aca="false">IF(OR(I27="1級日本史",I27="1級世界史"),$T$13,IF(OR(I27="2級日本史",I27="2級世界史"),$T$14,IF(OR(I27="3級日本史",I27="3級世界史"),$T$15,IF(I27="準3級日本史",$T$16,IF(I27="4級歴史基本",$T$17,IF(I27="5級歴史入門",$T$18,0))))))</f>
        <v>0</v>
      </c>
      <c r="K27" s="109" t="s">
        <v>71</v>
      </c>
      <c r="L27" s="112" t="n">
        <f aca="false">IF(OR(K27="1級日本史",K27="1級世界史"),$T$13,IF(OR(K27="2級日本史",K27="2級世界史"),$T$14,IF(OR(K27="3級日本史",K27="3級世界史"),$T$15,IF(K27="準3級日本史",$T$16,IF(K27="4級歴史基本",$T$17,IF(K27="5級歴史入門",$T$18,0))))))</f>
        <v>0</v>
      </c>
      <c r="M27" s="109" t="s">
        <v>72</v>
      </c>
      <c r="N27" s="112" t="n">
        <f aca="false">IF(OR(M27="1級日本史",M27="1級世界史"),$T$13,IF(OR(M27="2級日本史",M27="2級世界史"),$T$14,IF(OR(M27="3級日本史",M27="3級世界史"),$T$15,IF(M27="準3級日本史",$T$16,IF(M27="4級歴史基本",$T$17,IF(M27="5級歴史入門",$T$18,0))))))</f>
        <v>0</v>
      </c>
      <c r="O27" s="109" t="s">
        <v>73</v>
      </c>
      <c r="P27" s="112" t="n">
        <f aca="false">IF(OR(O27="1級日本史",O27="1級世界史"),$T$13,IF(OR(O27="2級日本史",O27="2級世界史"),$T$14,IF(OR(O27="3級日本史",O27="3級世界史"),$T$15,IF(O27="準3級日本史",$T$16,IF(O27="4級歴史基本",$T$17,IF(O27="5級歴史入門",$T$18,0))))))</f>
        <v>0</v>
      </c>
      <c r="Q27" s="113" t="n">
        <f aca="false">P27+N27+L27+J27</f>
        <v>0</v>
      </c>
      <c r="R27" s="114" t="str">
        <f aca="false">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04"/>
      <c r="T27" s="104"/>
      <c r="U27" s="105" t="n">
        <f aca="false">IF(COUNTIF(B27,"*")+IF(F27="準会場",1,0)=2,1,0)</f>
        <v>0</v>
      </c>
    </row>
    <row r="28" s="106" customFormat="true" ht="15" hidden="false" customHeight="true" outlineLevel="0" collapsed="false">
      <c r="A28" s="116" t="s">
        <v>156</v>
      </c>
      <c r="B28" s="108"/>
      <c r="C28" s="108"/>
      <c r="D28" s="108"/>
      <c r="E28" s="108"/>
      <c r="F28" s="109" t="s">
        <v>65</v>
      </c>
      <c r="G28" s="110"/>
      <c r="H28" s="111" t="str">
        <f aca="true">IF(LEN(G28)&gt;1,DATEDIF(G28,TODAY(),"Y"),"")</f>
        <v/>
      </c>
      <c r="I28" s="109" t="s">
        <v>70</v>
      </c>
      <c r="J28" s="112" t="n">
        <f aca="false">IF(OR(I28="1級日本史",I28="1級世界史"),$T$13,IF(OR(I28="2級日本史",I28="2級世界史"),$T$14,IF(OR(I28="3級日本史",I28="3級世界史"),$T$15,IF(I28="準3級日本史",$T$16,IF(I28="4級歴史基本",$T$17,IF(I28="5級歴史入門",$T$18,0))))))</f>
        <v>0</v>
      </c>
      <c r="K28" s="109" t="s">
        <v>71</v>
      </c>
      <c r="L28" s="112" t="n">
        <f aca="false">IF(OR(K28="1級日本史",K28="1級世界史"),$T$13,IF(OR(K28="2級日本史",K28="2級世界史"),$T$14,IF(OR(K28="3級日本史",K28="3級世界史"),$T$15,IF(K28="準3級日本史",$T$16,IF(K28="4級歴史基本",$T$17,IF(K28="5級歴史入門",$T$18,0))))))</f>
        <v>0</v>
      </c>
      <c r="M28" s="109" t="s">
        <v>72</v>
      </c>
      <c r="N28" s="112" t="n">
        <f aca="false">IF(OR(M28="1級日本史",M28="1級世界史"),$T$13,IF(OR(M28="2級日本史",M28="2級世界史"),$T$14,IF(OR(M28="3級日本史",M28="3級世界史"),$T$15,IF(M28="準3級日本史",$T$16,IF(M28="4級歴史基本",$T$17,IF(M28="5級歴史入門",$T$18,0))))))</f>
        <v>0</v>
      </c>
      <c r="O28" s="109" t="s">
        <v>73</v>
      </c>
      <c r="P28" s="112" t="n">
        <f aca="false">IF(OR(O28="1級日本史",O28="1級世界史"),$T$13,IF(OR(O28="2級日本史",O28="2級世界史"),$T$14,IF(OR(O28="3級日本史",O28="3級世界史"),$T$15,IF(O28="準3級日本史",$T$16,IF(O28="4級歴史基本",$T$17,IF(O28="5級歴史入門",$T$18,0))))))</f>
        <v>0</v>
      </c>
      <c r="Q28" s="113" t="n">
        <f aca="false">P28+N28+L28+J28</f>
        <v>0</v>
      </c>
      <c r="R28" s="114" t="str">
        <f aca="false">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04"/>
      <c r="T28" s="104"/>
      <c r="U28" s="105" t="n">
        <f aca="false">IF(COUNTIF(B28,"*")+IF(F28="準会場",1,0)=2,1,0)</f>
        <v>0</v>
      </c>
    </row>
    <row r="29" s="106" customFormat="true" ht="15" hidden="false" customHeight="true" outlineLevel="0" collapsed="false">
      <c r="A29" s="116" t="s">
        <v>157</v>
      </c>
      <c r="B29" s="108"/>
      <c r="C29" s="108"/>
      <c r="D29" s="108"/>
      <c r="E29" s="108"/>
      <c r="F29" s="109" t="s">
        <v>65</v>
      </c>
      <c r="G29" s="110"/>
      <c r="H29" s="111" t="str">
        <f aca="true">IF(LEN(G29)&gt;1,DATEDIF(G29,TODAY(),"Y"),"")</f>
        <v/>
      </c>
      <c r="I29" s="109" t="s">
        <v>70</v>
      </c>
      <c r="J29" s="112" t="n">
        <f aca="false">IF(OR(I29="1級日本史",I29="1級世界史"),$T$13,IF(OR(I29="2級日本史",I29="2級世界史"),$T$14,IF(OR(I29="3級日本史",I29="3級世界史"),$T$15,IF(I29="準3級日本史",$T$16,IF(I29="4級歴史基本",$T$17,IF(I29="5級歴史入門",$T$18,0))))))</f>
        <v>0</v>
      </c>
      <c r="K29" s="109" t="s">
        <v>71</v>
      </c>
      <c r="L29" s="112" t="n">
        <f aca="false">IF(OR(K29="1級日本史",K29="1級世界史"),$T$13,IF(OR(K29="2級日本史",K29="2級世界史"),$T$14,IF(OR(K29="3級日本史",K29="3級世界史"),$T$15,IF(K29="準3級日本史",$T$16,IF(K29="4級歴史基本",$T$17,IF(K29="5級歴史入門",$T$18,0))))))</f>
        <v>0</v>
      </c>
      <c r="M29" s="109" t="s">
        <v>72</v>
      </c>
      <c r="N29" s="112" t="n">
        <f aca="false">IF(OR(M29="1級日本史",M29="1級世界史"),$T$13,IF(OR(M29="2級日本史",M29="2級世界史"),$T$14,IF(OR(M29="3級日本史",M29="3級世界史"),$T$15,IF(M29="準3級日本史",$T$16,IF(M29="4級歴史基本",$T$17,IF(M29="5級歴史入門",$T$18,0))))))</f>
        <v>0</v>
      </c>
      <c r="O29" s="109" t="s">
        <v>73</v>
      </c>
      <c r="P29" s="112" t="n">
        <f aca="false">IF(OR(O29="1級日本史",O29="1級世界史"),$T$13,IF(OR(O29="2級日本史",O29="2級世界史"),$T$14,IF(OR(O29="3級日本史",O29="3級世界史"),$T$15,IF(O29="準3級日本史",$T$16,IF(O29="4級歴史基本",$T$17,IF(O29="5級歴史入門",$T$18,0))))))</f>
        <v>0</v>
      </c>
      <c r="Q29" s="113" t="n">
        <f aca="false">P29+N29+L29+J29</f>
        <v>0</v>
      </c>
      <c r="R29" s="114" t="str">
        <f aca="false">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04"/>
      <c r="T29" s="104"/>
      <c r="U29" s="105" t="n">
        <f aca="false">IF(COUNTIF(B29,"*")+IF(F29="準会場",1,0)=2,1,0)</f>
        <v>0</v>
      </c>
    </row>
    <row r="30" s="106" customFormat="true" ht="15" hidden="false" customHeight="true" outlineLevel="0" collapsed="false">
      <c r="A30" s="116" t="s">
        <v>158</v>
      </c>
      <c r="B30" s="108"/>
      <c r="C30" s="108"/>
      <c r="D30" s="108"/>
      <c r="E30" s="108"/>
      <c r="F30" s="109" t="s">
        <v>65</v>
      </c>
      <c r="G30" s="110"/>
      <c r="H30" s="111" t="str">
        <f aca="true">IF(LEN(G30)&gt;1,DATEDIF(G30,TODAY(),"Y"),"")</f>
        <v/>
      </c>
      <c r="I30" s="109" t="s">
        <v>70</v>
      </c>
      <c r="J30" s="112" t="n">
        <f aca="false">IF(OR(I30="1級日本史",I30="1級世界史"),$T$13,IF(OR(I30="2級日本史",I30="2級世界史"),$T$14,IF(OR(I30="3級日本史",I30="3級世界史"),$T$15,IF(I30="準3級日本史",$T$16,IF(I30="4級歴史基本",$T$17,IF(I30="5級歴史入門",$T$18,0))))))</f>
        <v>0</v>
      </c>
      <c r="K30" s="109" t="s">
        <v>71</v>
      </c>
      <c r="L30" s="112" t="n">
        <f aca="false">IF(OR(K30="1級日本史",K30="1級世界史"),$T$13,IF(OR(K30="2級日本史",K30="2級世界史"),$T$14,IF(OR(K30="3級日本史",K30="3級世界史"),$T$15,IF(K30="準3級日本史",$T$16,IF(K30="4級歴史基本",$T$17,IF(K30="5級歴史入門",$T$18,0))))))</f>
        <v>0</v>
      </c>
      <c r="M30" s="109" t="s">
        <v>72</v>
      </c>
      <c r="N30" s="112" t="n">
        <f aca="false">IF(OR(M30="1級日本史",M30="1級世界史"),$T$13,IF(OR(M30="2級日本史",M30="2級世界史"),$T$14,IF(OR(M30="3級日本史",M30="3級世界史"),$T$15,IF(M30="準3級日本史",$T$16,IF(M30="4級歴史基本",$T$17,IF(M30="5級歴史入門",$T$18,0))))))</f>
        <v>0</v>
      </c>
      <c r="O30" s="109" t="s">
        <v>73</v>
      </c>
      <c r="P30" s="112" t="n">
        <f aca="false">IF(OR(O30="1級日本史",O30="1級世界史"),$T$13,IF(OR(O30="2級日本史",O30="2級世界史"),$T$14,IF(OR(O30="3級日本史",O30="3級世界史"),$T$15,IF(O30="準3級日本史",$T$16,IF(O30="4級歴史基本",$T$17,IF(O30="5級歴史入門",$T$18,0))))))</f>
        <v>0</v>
      </c>
      <c r="Q30" s="113" t="n">
        <f aca="false">P30+N30+L30+J30</f>
        <v>0</v>
      </c>
      <c r="R30" s="114" t="str">
        <f aca="false">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04"/>
      <c r="T30" s="104"/>
      <c r="U30" s="105" t="n">
        <f aca="false">IF(COUNTIF(B30,"*")+IF(F30="準会場",1,0)=2,1,0)</f>
        <v>0</v>
      </c>
    </row>
    <row r="31" s="106" customFormat="true" ht="15" hidden="false" customHeight="true" outlineLevel="0" collapsed="false">
      <c r="A31" s="116" t="s">
        <v>159</v>
      </c>
      <c r="B31" s="108"/>
      <c r="C31" s="108"/>
      <c r="D31" s="108"/>
      <c r="E31" s="108"/>
      <c r="F31" s="109" t="s">
        <v>65</v>
      </c>
      <c r="G31" s="110"/>
      <c r="H31" s="111" t="str">
        <f aca="true">IF(LEN(G31)&gt;1,DATEDIF(G31,TODAY(),"Y"),"")</f>
        <v/>
      </c>
      <c r="I31" s="109" t="s">
        <v>70</v>
      </c>
      <c r="J31" s="112" t="n">
        <f aca="false">IF(OR(I31="1級日本史",I31="1級世界史"),$T$13,IF(OR(I31="2級日本史",I31="2級世界史"),$T$14,IF(OR(I31="3級日本史",I31="3級世界史"),$T$15,IF(I31="準3級日本史",$T$16,IF(I31="4級歴史基本",$T$17,IF(I31="5級歴史入門",$T$18,0))))))</f>
        <v>0</v>
      </c>
      <c r="K31" s="109" t="s">
        <v>71</v>
      </c>
      <c r="L31" s="112" t="n">
        <f aca="false">IF(OR(K31="1級日本史",K31="1級世界史"),$T$13,IF(OR(K31="2級日本史",K31="2級世界史"),$T$14,IF(OR(K31="3級日本史",K31="3級世界史"),$T$15,IF(K31="準3級日本史",$T$16,IF(K31="4級歴史基本",$T$17,IF(K31="5級歴史入門",$T$18,0))))))</f>
        <v>0</v>
      </c>
      <c r="M31" s="109" t="s">
        <v>72</v>
      </c>
      <c r="N31" s="112" t="n">
        <f aca="false">IF(OR(M31="1級日本史",M31="1級世界史"),$T$13,IF(OR(M31="2級日本史",M31="2級世界史"),$T$14,IF(OR(M31="3級日本史",M31="3級世界史"),$T$15,IF(M31="準3級日本史",$T$16,IF(M31="4級歴史基本",$T$17,IF(M31="5級歴史入門",$T$18,0))))))</f>
        <v>0</v>
      </c>
      <c r="O31" s="109" t="s">
        <v>73</v>
      </c>
      <c r="P31" s="112" t="n">
        <f aca="false">IF(OR(O31="1級日本史",O31="1級世界史"),$T$13,IF(OR(O31="2級日本史",O31="2級世界史"),$T$14,IF(OR(O31="3級日本史",O31="3級世界史"),$T$15,IF(O31="準3級日本史",$T$16,IF(O31="4級歴史基本",$T$17,IF(O31="5級歴史入門",$T$18,0))))))</f>
        <v>0</v>
      </c>
      <c r="Q31" s="113" t="n">
        <f aca="false">P31+N31+L31+J31</f>
        <v>0</v>
      </c>
      <c r="R31" s="114" t="str">
        <f aca="false">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04"/>
      <c r="T31" s="104"/>
      <c r="U31" s="105" t="n">
        <f aca="false">IF(COUNTIF(B31,"*")+IF(F31="準会場",1,0)=2,1,0)</f>
        <v>0</v>
      </c>
    </row>
    <row r="32" s="106" customFormat="true" ht="15" hidden="false" customHeight="true" outlineLevel="0" collapsed="false">
      <c r="A32" s="116" t="s">
        <v>160</v>
      </c>
      <c r="B32" s="108"/>
      <c r="C32" s="108"/>
      <c r="D32" s="108"/>
      <c r="E32" s="108"/>
      <c r="F32" s="109" t="s">
        <v>65</v>
      </c>
      <c r="G32" s="110"/>
      <c r="H32" s="111" t="str">
        <f aca="true">IF(LEN(G32)&gt;1,DATEDIF(G32,TODAY(),"Y"),"")</f>
        <v/>
      </c>
      <c r="I32" s="109" t="s">
        <v>70</v>
      </c>
      <c r="J32" s="112" t="n">
        <f aca="false">IF(OR(I32="1級日本史",I32="1級世界史"),$T$13,IF(OR(I32="2級日本史",I32="2級世界史"),$T$14,IF(OR(I32="3級日本史",I32="3級世界史"),$T$15,IF(I32="準3級日本史",$T$16,IF(I32="4級歴史基本",$T$17,IF(I32="5級歴史入門",$T$18,0))))))</f>
        <v>0</v>
      </c>
      <c r="K32" s="109" t="s">
        <v>71</v>
      </c>
      <c r="L32" s="112" t="n">
        <f aca="false">IF(OR(K32="1級日本史",K32="1級世界史"),$T$13,IF(OR(K32="2級日本史",K32="2級世界史"),$T$14,IF(OR(K32="3級日本史",K32="3級世界史"),$T$15,IF(K32="準3級日本史",$T$16,IF(K32="4級歴史基本",$T$17,IF(K32="5級歴史入門",$T$18,0))))))</f>
        <v>0</v>
      </c>
      <c r="M32" s="109" t="s">
        <v>72</v>
      </c>
      <c r="N32" s="112" t="n">
        <f aca="false">IF(OR(M32="1級日本史",M32="1級世界史"),$T$13,IF(OR(M32="2級日本史",M32="2級世界史"),$T$14,IF(OR(M32="3級日本史",M32="3級世界史"),$T$15,IF(M32="準3級日本史",$T$16,IF(M32="4級歴史基本",$T$17,IF(M32="5級歴史入門",$T$18,0))))))</f>
        <v>0</v>
      </c>
      <c r="O32" s="109" t="s">
        <v>73</v>
      </c>
      <c r="P32" s="112" t="n">
        <f aca="false">IF(OR(O32="1級日本史",O32="1級世界史"),$T$13,IF(OR(O32="2級日本史",O32="2級世界史"),$T$14,IF(OR(O32="3級日本史",O32="3級世界史"),$T$15,IF(O32="準3級日本史",$T$16,IF(O32="4級歴史基本",$T$17,IF(O32="5級歴史入門",$T$18,0))))))</f>
        <v>0</v>
      </c>
      <c r="Q32" s="113" t="n">
        <f aca="false">P32+N32+L32+J32</f>
        <v>0</v>
      </c>
      <c r="R32" s="114" t="str">
        <f aca="false">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04"/>
      <c r="T32" s="104"/>
      <c r="U32" s="105" t="n">
        <f aca="false">IF(COUNTIF(B32,"*")+IF(F32="準会場",1,0)=2,1,0)</f>
        <v>0</v>
      </c>
    </row>
    <row r="33" s="106" customFormat="true" ht="15" hidden="false" customHeight="true" outlineLevel="0" collapsed="false">
      <c r="A33" s="116" t="s">
        <v>161</v>
      </c>
      <c r="B33" s="108"/>
      <c r="C33" s="108"/>
      <c r="D33" s="108"/>
      <c r="E33" s="108"/>
      <c r="F33" s="109" t="s">
        <v>65</v>
      </c>
      <c r="G33" s="110"/>
      <c r="H33" s="111" t="str">
        <f aca="true">IF(LEN(G33)&gt;1,DATEDIF(G33,TODAY(),"Y"),"")</f>
        <v/>
      </c>
      <c r="I33" s="109" t="s">
        <v>70</v>
      </c>
      <c r="J33" s="112" t="n">
        <f aca="false">IF(OR(I33="1級日本史",I33="1級世界史"),$T$13,IF(OR(I33="2級日本史",I33="2級世界史"),$T$14,IF(OR(I33="3級日本史",I33="3級世界史"),$T$15,IF(I33="準3級日本史",$T$16,IF(I33="4級歴史基本",$T$17,IF(I33="5級歴史入門",$T$18,0))))))</f>
        <v>0</v>
      </c>
      <c r="K33" s="109" t="s">
        <v>71</v>
      </c>
      <c r="L33" s="112" t="n">
        <f aca="false">IF(OR(K33="1級日本史",K33="1級世界史"),$T$13,IF(OR(K33="2級日本史",K33="2級世界史"),$T$14,IF(OR(K33="3級日本史",K33="3級世界史"),$T$15,IF(K33="準3級日本史",$T$16,IF(K33="4級歴史基本",$T$17,IF(K33="5級歴史入門",$T$18,0))))))</f>
        <v>0</v>
      </c>
      <c r="M33" s="109" t="s">
        <v>72</v>
      </c>
      <c r="N33" s="112" t="n">
        <f aca="false">IF(OR(M33="1級日本史",M33="1級世界史"),$T$13,IF(OR(M33="2級日本史",M33="2級世界史"),$T$14,IF(OR(M33="3級日本史",M33="3級世界史"),$T$15,IF(M33="準3級日本史",$T$16,IF(M33="4級歴史基本",$T$17,IF(M33="5級歴史入門",$T$18,0))))))</f>
        <v>0</v>
      </c>
      <c r="O33" s="109" t="s">
        <v>73</v>
      </c>
      <c r="P33" s="112" t="n">
        <f aca="false">IF(OR(O33="1級日本史",O33="1級世界史"),$T$13,IF(OR(O33="2級日本史",O33="2級世界史"),$T$14,IF(OR(O33="3級日本史",O33="3級世界史"),$T$15,IF(O33="準3級日本史",$T$16,IF(O33="4級歴史基本",$T$17,IF(O33="5級歴史入門",$T$18,0))))))</f>
        <v>0</v>
      </c>
      <c r="Q33" s="113" t="n">
        <f aca="false">P33+N33+L33+J33</f>
        <v>0</v>
      </c>
      <c r="R33" s="114" t="str">
        <f aca="false">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04"/>
      <c r="T33" s="104"/>
      <c r="U33" s="105" t="n">
        <f aca="false">IF(COUNTIF(B33,"*")+IF(F33="準会場",1,0)=2,1,0)</f>
        <v>0</v>
      </c>
    </row>
    <row r="34" s="106" customFormat="true" ht="15" hidden="false" customHeight="true" outlineLevel="0" collapsed="false">
      <c r="A34" s="116" t="s">
        <v>162</v>
      </c>
      <c r="B34" s="108"/>
      <c r="C34" s="108"/>
      <c r="D34" s="108"/>
      <c r="E34" s="108"/>
      <c r="F34" s="109" t="s">
        <v>65</v>
      </c>
      <c r="G34" s="110"/>
      <c r="H34" s="111" t="str">
        <f aca="true">IF(LEN(G34)&gt;1,DATEDIF(G34,TODAY(),"Y"),"")</f>
        <v/>
      </c>
      <c r="I34" s="109" t="s">
        <v>70</v>
      </c>
      <c r="J34" s="112" t="n">
        <f aca="false">IF(OR(I34="1級日本史",I34="1級世界史"),$T$13,IF(OR(I34="2級日本史",I34="2級世界史"),$T$14,IF(OR(I34="3級日本史",I34="3級世界史"),$T$15,IF(I34="準3級日本史",$T$16,IF(I34="4級歴史基本",$T$17,IF(I34="5級歴史入門",$T$18,0))))))</f>
        <v>0</v>
      </c>
      <c r="K34" s="109" t="s">
        <v>71</v>
      </c>
      <c r="L34" s="112" t="n">
        <f aca="false">IF(OR(K34="1級日本史",K34="1級世界史"),$T$13,IF(OR(K34="2級日本史",K34="2級世界史"),$T$14,IF(OR(K34="3級日本史",K34="3級世界史"),$T$15,IF(K34="準3級日本史",$T$16,IF(K34="4級歴史基本",$T$17,IF(K34="5級歴史入門",$T$18,0))))))</f>
        <v>0</v>
      </c>
      <c r="M34" s="109" t="s">
        <v>72</v>
      </c>
      <c r="N34" s="112" t="n">
        <f aca="false">IF(OR(M34="1級日本史",M34="1級世界史"),$T$13,IF(OR(M34="2級日本史",M34="2級世界史"),$T$14,IF(OR(M34="3級日本史",M34="3級世界史"),$T$15,IF(M34="準3級日本史",$T$16,IF(M34="4級歴史基本",$T$17,IF(M34="5級歴史入門",$T$18,0))))))</f>
        <v>0</v>
      </c>
      <c r="O34" s="109" t="s">
        <v>73</v>
      </c>
      <c r="P34" s="112" t="n">
        <f aca="false">IF(OR(O34="1級日本史",O34="1級世界史"),$T$13,IF(OR(O34="2級日本史",O34="2級世界史"),$T$14,IF(OR(O34="3級日本史",O34="3級世界史"),$T$15,IF(O34="準3級日本史",$T$16,IF(O34="4級歴史基本",$T$17,IF(O34="5級歴史入門",$T$18,0))))))</f>
        <v>0</v>
      </c>
      <c r="Q34" s="113" t="n">
        <f aca="false">P34+N34+L34+J34</f>
        <v>0</v>
      </c>
      <c r="R34" s="114" t="str">
        <f aca="false">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04"/>
      <c r="T34" s="104"/>
      <c r="U34" s="105" t="n">
        <f aca="false">IF(COUNTIF(B34,"*")+IF(F34="準会場",1,0)=2,1,0)</f>
        <v>0</v>
      </c>
    </row>
    <row r="35" s="106" customFormat="true" ht="15" hidden="false" customHeight="true" outlineLevel="0" collapsed="false">
      <c r="A35" s="116" t="s">
        <v>163</v>
      </c>
      <c r="B35" s="108"/>
      <c r="C35" s="108"/>
      <c r="D35" s="108"/>
      <c r="E35" s="108"/>
      <c r="F35" s="109" t="s">
        <v>65</v>
      </c>
      <c r="G35" s="110"/>
      <c r="H35" s="111" t="str">
        <f aca="true">IF(LEN(G35)&gt;1,DATEDIF(G35,TODAY(),"Y"),"")</f>
        <v/>
      </c>
      <c r="I35" s="109" t="s">
        <v>70</v>
      </c>
      <c r="J35" s="112" t="n">
        <f aca="false">IF(OR(I35="1級日本史",I35="1級世界史"),$T$13,IF(OR(I35="2級日本史",I35="2級世界史"),$T$14,IF(OR(I35="3級日本史",I35="3級世界史"),$T$15,IF(I35="準3級日本史",$T$16,IF(I35="4級歴史基本",$T$17,IF(I35="5級歴史入門",$T$18,0))))))</f>
        <v>0</v>
      </c>
      <c r="K35" s="109" t="s">
        <v>71</v>
      </c>
      <c r="L35" s="112" t="n">
        <f aca="false">IF(OR(K35="1級日本史",K35="1級世界史"),$T$13,IF(OR(K35="2級日本史",K35="2級世界史"),$T$14,IF(OR(K35="3級日本史",K35="3級世界史"),$T$15,IF(K35="準3級日本史",$T$16,IF(K35="4級歴史基本",$T$17,IF(K35="5級歴史入門",$T$18,0))))))</f>
        <v>0</v>
      </c>
      <c r="M35" s="109" t="s">
        <v>72</v>
      </c>
      <c r="N35" s="112" t="n">
        <f aca="false">IF(OR(M35="1級日本史",M35="1級世界史"),$T$13,IF(OR(M35="2級日本史",M35="2級世界史"),$T$14,IF(OR(M35="3級日本史",M35="3級世界史"),$T$15,IF(M35="準3級日本史",$T$16,IF(M35="4級歴史基本",$T$17,IF(M35="5級歴史入門",$T$18,0))))))</f>
        <v>0</v>
      </c>
      <c r="O35" s="109" t="s">
        <v>73</v>
      </c>
      <c r="P35" s="112" t="n">
        <f aca="false">IF(OR(O35="1級日本史",O35="1級世界史"),$T$13,IF(OR(O35="2級日本史",O35="2級世界史"),$T$14,IF(OR(O35="3級日本史",O35="3級世界史"),$T$15,IF(O35="準3級日本史",$T$16,IF(O35="4級歴史基本",$T$17,IF(O35="5級歴史入門",$T$18,0))))))</f>
        <v>0</v>
      </c>
      <c r="Q35" s="113" t="n">
        <f aca="false">P35+N35+L35+J35</f>
        <v>0</v>
      </c>
      <c r="R35" s="114" t="str">
        <f aca="false">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04"/>
      <c r="T35" s="104"/>
      <c r="U35" s="105" t="n">
        <f aca="false">IF(COUNTIF(B35,"*")+IF(F35="準会場",1,0)=2,1,0)</f>
        <v>0</v>
      </c>
    </row>
    <row r="36" s="106" customFormat="true" ht="15" hidden="false" customHeight="true" outlineLevel="0" collapsed="false">
      <c r="A36" s="116" t="s">
        <v>164</v>
      </c>
      <c r="B36" s="108"/>
      <c r="C36" s="108"/>
      <c r="D36" s="108"/>
      <c r="E36" s="108"/>
      <c r="F36" s="109" t="s">
        <v>65</v>
      </c>
      <c r="G36" s="110"/>
      <c r="H36" s="111" t="str">
        <f aca="true">IF(LEN(G36)&gt;1,DATEDIF(G36,TODAY(),"Y"),"")</f>
        <v/>
      </c>
      <c r="I36" s="109" t="s">
        <v>70</v>
      </c>
      <c r="J36" s="112" t="n">
        <f aca="false">IF(OR(I36="1級日本史",I36="1級世界史"),$T$13,IF(OR(I36="2級日本史",I36="2級世界史"),$T$14,IF(OR(I36="3級日本史",I36="3級世界史"),$T$15,IF(I36="準3級日本史",$T$16,IF(I36="4級歴史基本",$T$17,IF(I36="5級歴史入門",$T$18,0))))))</f>
        <v>0</v>
      </c>
      <c r="K36" s="109" t="s">
        <v>71</v>
      </c>
      <c r="L36" s="112" t="n">
        <f aca="false">IF(OR(K36="1級日本史",K36="1級世界史"),$T$13,IF(OR(K36="2級日本史",K36="2級世界史"),$T$14,IF(OR(K36="3級日本史",K36="3級世界史"),$T$15,IF(K36="準3級日本史",$T$16,IF(K36="4級歴史基本",$T$17,IF(K36="5級歴史入門",$T$18,0))))))</f>
        <v>0</v>
      </c>
      <c r="M36" s="109" t="s">
        <v>72</v>
      </c>
      <c r="N36" s="112" t="n">
        <f aca="false">IF(OR(M36="1級日本史",M36="1級世界史"),$T$13,IF(OR(M36="2級日本史",M36="2級世界史"),$T$14,IF(OR(M36="3級日本史",M36="3級世界史"),$T$15,IF(M36="準3級日本史",$T$16,IF(M36="4級歴史基本",$T$17,IF(M36="5級歴史入門",$T$18,0))))))</f>
        <v>0</v>
      </c>
      <c r="O36" s="109" t="s">
        <v>73</v>
      </c>
      <c r="P36" s="112" t="n">
        <f aca="false">IF(OR(O36="1級日本史",O36="1級世界史"),$T$13,IF(OR(O36="2級日本史",O36="2級世界史"),$T$14,IF(OR(O36="3級日本史",O36="3級世界史"),$T$15,IF(O36="準3級日本史",$T$16,IF(O36="4級歴史基本",$T$17,IF(O36="5級歴史入門",$T$18,0))))))</f>
        <v>0</v>
      </c>
      <c r="Q36" s="113" t="n">
        <f aca="false">P36+N36+L36+J36</f>
        <v>0</v>
      </c>
      <c r="R36" s="114" t="str">
        <f aca="false">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04"/>
      <c r="T36" s="104"/>
      <c r="U36" s="105" t="n">
        <f aca="false">IF(COUNTIF(B36,"*")+IF(F36="準会場",1,0)=2,1,0)</f>
        <v>0</v>
      </c>
    </row>
    <row r="37" s="106" customFormat="true" ht="15" hidden="false" customHeight="true" outlineLevel="0" collapsed="false">
      <c r="A37" s="116" t="s">
        <v>165</v>
      </c>
      <c r="B37" s="108"/>
      <c r="C37" s="108"/>
      <c r="D37" s="108"/>
      <c r="E37" s="108"/>
      <c r="F37" s="109" t="s">
        <v>65</v>
      </c>
      <c r="G37" s="110"/>
      <c r="H37" s="111" t="str">
        <f aca="true">IF(LEN(G37)&gt;1,DATEDIF(G37,TODAY(),"Y"),"")</f>
        <v/>
      </c>
      <c r="I37" s="109" t="s">
        <v>70</v>
      </c>
      <c r="J37" s="112" t="n">
        <f aca="false">IF(OR(I37="1級日本史",I37="1級世界史"),$T$13,IF(OR(I37="2級日本史",I37="2級世界史"),$T$14,IF(OR(I37="3級日本史",I37="3級世界史"),$T$15,IF(I37="準3級日本史",$T$16,IF(I37="4級歴史基本",$T$17,IF(I37="5級歴史入門",$T$18,0))))))</f>
        <v>0</v>
      </c>
      <c r="K37" s="109" t="s">
        <v>71</v>
      </c>
      <c r="L37" s="112" t="n">
        <f aca="false">IF(OR(K37="1級日本史",K37="1級世界史"),$T$13,IF(OR(K37="2級日本史",K37="2級世界史"),$T$14,IF(OR(K37="3級日本史",K37="3級世界史"),$T$15,IF(K37="準3級日本史",$T$16,IF(K37="4級歴史基本",$T$17,IF(K37="5級歴史入門",$T$18,0))))))</f>
        <v>0</v>
      </c>
      <c r="M37" s="109" t="s">
        <v>72</v>
      </c>
      <c r="N37" s="112" t="n">
        <f aca="false">IF(OR(M37="1級日本史",M37="1級世界史"),$T$13,IF(OR(M37="2級日本史",M37="2級世界史"),$T$14,IF(OR(M37="3級日本史",M37="3級世界史"),$T$15,IF(M37="準3級日本史",$T$16,IF(M37="4級歴史基本",$T$17,IF(M37="5級歴史入門",$T$18,0))))))</f>
        <v>0</v>
      </c>
      <c r="O37" s="109" t="s">
        <v>73</v>
      </c>
      <c r="P37" s="112" t="n">
        <f aca="false">IF(OR(O37="1級日本史",O37="1級世界史"),$T$13,IF(OR(O37="2級日本史",O37="2級世界史"),$T$14,IF(OR(O37="3級日本史",O37="3級世界史"),$T$15,IF(O37="準3級日本史",$T$16,IF(O37="4級歴史基本",$T$17,IF(O37="5級歴史入門",$T$18,0))))))</f>
        <v>0</v>
      </c>
      <c r="Q37" s="113" t="n">
        <f aca="false">P37+N37+L37+J37</f>
        <v>0</v>
      </c>
      <c r="R37" s="114" t="str">
        <f aca="false">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04"/>
      <c r="T37" s="104"/>
      <c r="U37" s="105" t="n">
        <f aca="false">IF(COUNTIF(B37,"*")+IF(F37="準会場",1,0)=2,1,0)</f>
        <v>0</v>
      </c>
    </row>
    <row r="38" s="106" customFormat="true" ht="15" hidden="false" customHeight="true" outlineLevel="0" collapsed="false">
      <c r="A38" s="116" t="s">
        <v>166</v>
      </c>
      <c r="B38" s="108"/>
      <c r="C38" s="108"/>
      <c r="D38" s="108"/>
      <c r="E38" s="108"/>
      <c r="F38" s="109" t="s">
        <v>65</v>
      </c>
      <c r="G38" s="110"/>
      <c r="H38" s="111" t="str">
        <f aca="true">IF(LEN(G38)&gt;1,DATEDIF(G38,TODAY(),"Y"),"")</f>
        <v/>
      </c>
      <c r="I38" s="109" t="s">
        <v>70</v>
      </c>
      <c r="J38" s="112" t="n">
        <f aca="false">IF(OR(I38="1級日本史",I38="1級世界史"),$T$13,IF(OR(I38="2級日本史",I38="2級世界史"),$T$14,IF(OR(I38="3級日本史",I38="3級世界史"),$T$15,IF(I38="準3級日本史",$T$16,IF(I38="4級歴史基本",$T$17,IF(I38="5級歴史入門",$T$18,0))))))</f>
        <v>0</v>
      </c>
      <c r="K38" s="109" t="s">
        <v>71</v>
      </c>
      <c r="L38" s="112" t="n">
        <f aca="false">IF(OR(K38="1級日本史",K38="1級世界史"),$T$13,IF(OR(K38="2級日本史",K38="2級世界史"),$T$14,IF(OR(K38="3級日本史",K38="3級世界史"),$T$15,IF(K38="準3級日本史",$T$16,IF(K38="4級歴史基本",$T$17,IF(K38="5級歴史入門",$T$18,0))))))</f>
        <v>0</v>
      </c>
      <c r="M38" s="109" t="s">
        <v>72</v>
      </c>
      <c r="N38" s="112" t="n">
        <f aca="false">IF(OR(M38="1級日本史",M38="1級世界史"),$T$13,IF(OR(M38="2級日本史",M38="2級世界史"),$T$14,IF(OR(M38="3級日本史",M38="3級世界史"),$T$15,IF(M38="準3級日本史",$T$16,IF(M38="4級歴史基本",$T$17,IF(M38="5級歴史入門",$T$18,0))))))</f>
        <v>0</v>
      </c>
      <c r="O38" s="109" t="s">
        <v>73</v>
      </c>
      <c r="P38" s="112" t="n">
        <f aca="false">IF(OR(O38="1級日本史",O38="1級世界史"),$T$13,IF(OR(O38="2級日本史",O38="2級世界史"),$T$14,IF(OR(O38="3級日本史",O38="3級世界史"),$T$15,IF(O38="準3級日本史",$T$16,IF(O38="4級歴史基本",$T$17,IF(O38="5級歴史入門",$T$18,0))))))</f>
        <v>0</v>
      </c>
      <c r="Q38" s="113" t="n">
        <f aca="false">P38+N38+L38+J38</f>
        <v>0</v>
      </c>
      <c r="R38" s="114" t="str">
        <f aca="false">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04"/>
      <c r="T38" s="104"/>
      <c r="U38" s="105" t="n">
        <f aca="false">IF(COUNTIF(B38,"*")+IF(F38="準会場",1,0)=2,1,0)</f>
        <v>0</v>
      </c>
    </row>
    <row r="39" s="106" customFormat="true" ht="15" hidden="false" customHeight="true" outlineLevel="0" collapsed="false">
      <c r="A39" s="116" t="s">
        <v>167</v>
      </c>
      <c r="B39" s="108"/>
      <c r="C39" s="108"/>
      <c r="D39" s="108"/>
      <c r="E39" s="108"/>
      <c r="F39" s="109" t="s">
        <v>65</v>
      </c>
      <c r="G39" s="110"/>
      <c r="H39" s="111" t="str">
        <f aca="true">IF(LEN(G39)&gt;1,DATEDIF(G39,TODAY(),"Y"),"")</f>
        <v/>
      </c>
      <c r="I39" s="109" t="s">
        <v>70</v>
      </c>
      <c r="J39" s="112" t="n">
        <f aca="false">IF(OR(I39="1級日本史",I39="1級世界史"),$T$13,IF(OR(I39="2級日本史",I39="2級世界史"),$T$14,IF(OR(I39="3級日本史",I39="3級世界史"),$T$15,IF(I39="準3級日本史",$T$16,IF(I39="4級歴史基本",$T$17,IF(I39="5級歴史入門",$T$18,0))))))</f>
        <v>0</v>
      </c>
      <c r="K39" s="109" t="s">
        <v>71</v>
      </c>
      <c r="L39" s="112" t="n">
        <f aca="false">IF(OR(K39="1級日本史",K39="1級世界史"),$T$13,IF(OR(K39="2級日本史",K39="2級世界史"),$T$14,IF(OR(K39="3級日本史",K39="3級世界史"),$T$15,IF(K39="準3級日本史",$T$16,IF(K39="4級歴史基本",$T$17,IF(K39="5級歴史入門",$T$18,0))))))</f>
        <v>0</v>
      </c>
      <c r="M39" s="109" t="s">
        <v>72</v>
      </c>
      <c r="N39" s="112" t="n">
        <f aca="false">IF(OR(M39="1級日本史",M39="1級世界史"),$T$13,IF(OR(M39="2級日本史",M39="2級世界史"),$T$14,IF(OR(M39="3級日本史",M39="3級世界史"),$T$15,IF(M39="準3級日本史",$T$16,IF(M39="4級歴史基本",$T$17,IF(M39="5級歴史入門",$T$18,0))))))</f>
        <v>0</v>
      </c>
      <c r="O39" s="109" t="s">
        <v>73</v>
      </c>
      <c r="P39" s="112" t="n">
        <f aca="false">IF(OR(O39="1級日本史",O39="1級世界史"),$T$13,IF(OR(O39="2級日本史",O39="2級世界史"),$T$14,IF(OR(O39="3級日本史",O39="3級世界史"),$T$15,IF(O39="準3級日本史",$T$16,IF(O39="4級歴史基本",$T$17,IF(O39="5級歴史入門",$T$18,0))))))</f>
        <v>0</v>
      </c>
      <c r="Q39" s="113" t="n">
        <f aca="false">P39+N39+L39+J39</f>
        <v>0</v>
      </c>
      <c r="R39" s="114" t="str">
        <f aca="false">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04"/>
      <c r="T39" s="104"/>
      <c r="U39" s="105" t="n">
        <f aca="false">IF(COUNTIF(B39,"*")+IF(F39="準会場",1,0)=2,1,0)</f>
        <v>0</v>
      </c>
    </row>
    <row r="40" s="106" customFormat="true" ht="15" hidden="false" customHeight="true" outlineLevel="0" collapsed="false">
      <c r="A40" s="116" t="s">
        <v>168</v>
      </c>
      <c r="B40" s="108"/>
      <c r="C40" s="108"/>
      <c r="D40" s="108"/>
      <c r="E40" s="108"/>
      <c r="F40" s="109" t="s">
        <v>65</v>
      </c>
      <c r="G40" s="110"/>
      <c r="H40" s="111" t="str">
        <f aca="true">IF(LEN(G40)&gt;1,DATEDIF(G40,TODAY(),"Y"),"")</f>
        <v/>
      </c>
      <c r="I40" s="109" t="s">
        <v>70</v>
      </c>
      <c r="J40" s="112" t="n">
        <f aca="false">IF(OR(I40="1級日本史",I40="1級世界史"),$T$13,IF(OR(I40="2級日本史",I40="2級世界史"),$T$14,IF(OR(I40="3級日本史",I40="3級世界史"),$T$15,IF(I40="準3級日本史",$T$16,IF(I40="4級歴史基本",$T$17,IF(I40="5級歴史入門",$T$18,0))))))</f>
        <v>0</v>
      </c>
      <c r="K40" s="109" t="s">
        <v>71</v>
      </c>
      <c r="L40" s="112" t="n">
        <f aca="false">IF(OR(K40="1級日本史",K40="1級世界史"),$T$13,IF(OR(K40="2級日本史",K40="2級世界史"),$T$14,IF(OR(K40="3級日本史",K40="3級世界史"),$T$15,IF(K40="準3級日本史",$T$16,IF(K40="4級歴史基本",$T$17,IF(K40="5級歴史入門",$T$18,0))))))</f>
        <v>0</v>
      </c>
      <c r="M40" s="109" t="s">
        <v>72</v>
      </c>
      <c r="N40" s="112" t="n">
        <f aca="false">IF(OR(M40="1級日本史",M40="1級世界史"),$T$13,IF(OR(M40="2級日本史",M40="2級世界史"),$T$14,IF(OR(M40="3級日本史",M40="3級世界史"),$T$15,IF(M40="準3級日本史",$T$16,IF(M40="4級歴史基本",$T$17,IF(M40="5級歴史入門",$T$18,0))))))</f>
        <v>0</v>
      </c>
      <c r="O40" s="109" t="s">
        <v>73</v>
      </c>
      <c r="P40" s="112" t="n">
        <f aca="false">IF(OR(O40="1級日本史",O40="1級世界史"),$T$13,IF(OR(O40="2級日本史",O40="2級世界史"),$T$14,IF(OR(O40="3級日本史",O40="3級世界史"),$T$15,IF(O40="準3級日本史",$T$16,IF(O40="4級歴史基本",$T$17,IF(O40="5級歴史入門",$T$18,0))))))</f>
        <v>0</v>
      </c>
      <c r="Q40" s="113" t="n">
        <f aca="false">P40+N40+L40+J40</f>
        <v>0</v>
      </c>
      <c r="R40" s="114" t="str">
        <f aca="false">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04"/>
      <c r="T40" s="104"/>
      <c r="U40" s="105" t="n">
        <f aca="false">IF(COUNTIF(B40,"*")+IF(F40="準会場",1,0)=2,1,0)</f>
        <v>0</v>
      </c>
    </row>
    <row r="41" s="106" customFormat="true" ht="15" hidden="false" customHeight="true" outlineLevel="0" collapsed="false">
      <c r="A41" s="116" t="s">
        <v>169</v>
      </c>
      <c r="B41" s="108"/>
      <c r="C41" s="108"/>
      <c r="D41" s="108"/>
      <c r="E41" s="108"/>
      <c r="F41" s="109" t="s">
        <v>65</v>
      </c>
      <c r="G41" s="110"/>
      <c r="H41" s="111" t="str">
        <f aca="true">IF(LEN(G41)&gt;1,DATEDIF(G41,TODAY(),"Y"),"")</f>
        <v/>
      </c>
      <c r="I41" s="109" t="s">
        <v>70</v>
      </c>
      <c r="J41" s="112" t="n">
        <f aca="false">IF(OR(I41="1級日本史",I41="1級世界史"),$T$13,IF(OR(I41="2級日本史",I41="2級世界史"),$T$14,IF(OR(I41="3級日本史",I41="3級世界史"),$T$15,IF(I41="準3級日本史",$T$16,IF(I41="4級歴史基本",$T$17,IF(I41="5級歴史入門",$T$18,0))))))</f>
        <v>0</v>
      </c>
      <c r="K41" s="109" t="s">
        <v>71</v>
      </c>
      <c r="L41" s="112" t="n">
        <f aca="false">IF(OR(K41="1級日本史",K41="1級世界史"),$T$13,IF(OR(K41="2級日本史",K41="2級世界史"),$T$14,IF(OR(K41="3級日本史",K41="3級世界史"),$T$15,IF(K41="準3級日本史",$T$16,IF(K41="4級歴史基本",$T$17,IF(K41="5級歴史入門",$T$18,0))))))</f>
        <v>0</v>
      </c>
      <c r="M41" s="109" t="s">
        <v>72</v>
      </c>
      <c r="N41" s="112" t="n">
        <f aca="false">IF(OR(M41="1級日本史",M41="1級世界史"),$T$13,IF(OR(M41="2級日本史",M41="2級世界史"),$T$14,IF(OR(M41="3級日本史",M41="3級世界史"),$T$15,IF(M41="準3級日本史",$T$16,IF(M41="4級歴史基本",$T$17,IF(M41="5級歴史入門",$T$18,0))))))</f>
        <v>0</v>
      </c>
      <c r="O41" s="109" t="s">
        <v>73</v>
      </c>
      <c r="P41" s="112" t="n">
        <f aca="false">IF(OR(O41="1級日本史",O41="1級世界史"),$T$13,IF(OR(O41="2級日本史",O41="2級世界史"),$T$14,IF(OR(O41="3級日本史",O41="3級世界史"),$T$15,IF(O41="準3級日本史",$T$16,IF(O41="4級歴史基本",$T$17,IF(O41="5級歴史入門",$T$18,0))))))</f>
        <v>0</v>
      </c>
      <c r="Q41" s="113" t="n">
        <f aca="false">P41+N41+L41+J41</f>
        <v>0</v>
      </c>
      <c r="R41" s="114" t="str">
        <f aca="false">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04"/>
      <c r="T41" s="104"/>
      <c r="U41" s="105" t="n">
        <f aca="false">IF(COUNTIF(B41,"*")+IF(F41="準会場",1,0)=2,1,0)</f>
        <v>0</v>
      </c>
    </row>
    <row r="42" s="106" customFormat="true" ht="15" hidden="false" customHeight="true" outlineLevel="0" collapsed="false">
      <c r="A42" s="116" t="s">
        <v>170</v>
      </c>
      <c r="B42" s="108"/>
      <c r="C42" s="108"/>
      <c r="D42" s="108"/>
      <c r="E42" s="108"/>
      <c r="F42" s="109" t="s">
        <v>65</v>
      </c>
      <c r="G42" s="110"/>
      <c r="H42" s="111" t="str">
        <f aca="true">IF(LEN(G42)&gt;1,DATEDIF(G42,TODAY(),"Y"),"")</f>
        <v/>
      </c>
      <c r="I42" s="109" t="s">
        <v>70</v>
      </c>
      <c r="J42" s="112" t="n">
        <f aca="false">IF(OR(I42="1級日本史",I42="1級世界史"),$T$13,IF(OR(I42="2級日本史",I42="2級世界史"),$T$14,IF(OR(I42="3級日本史",I42="3級世界史"),$T$15,IF(I42="準3級日本史",$T$16,IF(I42="4級歴史基本",$T$17,IF(I42="5級歴史入門",$T$18,0))))))</f>
        <v>0</v>
      </c>
      <c r="K42" s="109" t="s">
        <v>71</v>
      </c>
      <c r="L42" s="112" t="n">
        <f aca="false">IF(OR(K42="1級日本史",K42="1級世界史"),$T$13,IF(OR(K42="2級日本史",K42="2級世界史"),$T$14,IF(OR(K42="3級日本史",K42="3級世界史"),$T$15,IF(K42="準3級日本史",$T$16,IF(K42="4級歴史基本",$T$17,IF(K42="5級歴史入門",$T$18,0))))))</f>
        <v>0</v>
      </c>
      <c r="M42" s="109" t="s">
        <v>72</v>
      </c>
      <c r="N42" s="112" t="n">
        <f aca="false">IF(OR(M42="1級日本史",M42="1級世界史"),$T$13,IF(OR(M42="2級日本史",M42="2級世界史"),$T$14,IF(OR(M42="3級日本史",M42="3級世界史"),$T$15,IF(M42="準3級日本史",$T$16,IF(M42="4級歴史基本",$T$17,IF(M42="5級歴史入門",$T$18,0))))))</f>
        <v>0</v>
      </c>
      <c r="O42" s="109" t="s">
        <v>73</v>
      </c>
      <c r="P42" s="112" t="n">
        <f aca="false">IF(OR(O42="1級日本史",O42="1級世界史"),$T$13,IF(OR(O42="2級日本史",O42="2級世界史"),$T$14,IF(OR(O42="3級日本史",O42="3級世界史"),$T$15,IF(O42="準3級日本史",$T$16,IF(O42="4級歴史基本",$T$17,IF(O42="5級歴史入門",$T$18,0))))))</f>
        <v>0</v>
      </c>
      <c r="Q42" s="113" t="n">
        <f aca="false">P42+N42+L42+J42</f>
        <v>0</v>
      </c>
      <c r="R42" s="114" t="str">
        <f aca="false">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04"/>
      <c r="T42" s="104"/>
      <c r="U42" s="105" t="n">
        <f aca="false">IF(COUNTIF(B42,"*")+IF(F42="準会場",1,0)=2,1,0)</f>
        <v>0</v>
      </c>
    </row>
    <row r="43" s="126" customFormat="true" ht="15" hidden="false" customHeight="true" outlineLevel="0" collapsed="false">
      <c r="A43" s="117"/>
      <c r="B43" s="1"/>
      <c r="C43" s="118"/>
      <c r="D43" s="118"/>
      <c r="E43" s="118"/>
      <c r="F43" s="118"/>
      <c r="G43" s="119"/>
      <c r="H43" s="119"/>
      <c r="I43" s="119"/>
      <c r="J43" s="119"/>
      <c r="K43" s="119"/>
      <c r="L43" s="119"/>
      <c r="M43" s="119"/>
      <c r="N43" s="119"/>
      <c r="O43" s="119"/>
      <c r="P43" s="134" t="s">
        <v>41</v>
      </c>
      <c r="Q43" s="123" t="n">
        <f aca="false">SUM(Q13:Q42)</f>
        <v>0</v>
      </c>
      <c r="R43" s="124"/>
      <c r="S43" s="125"/>
      <c r="T43" s="125"/>
      <c r="U43" s="125"/>
    </row>
  </sheetData>
  <sheetProtection sheet="true"/>
  <mergeCells count="4">
    <mergeCell ref="I10:J10"/>
    <mergeCell ref="K10:L10"/>
    <mergeCell ref="M10:N10"/>
    <mergeCell ref="O10:P10"/>
  </mergeCells>
  <conditionalFormatting sqref="I14:I42">
    <cfRule type="cellIs" priority="2" operator="equal" aboveAverage="0" equalAverage="0" bottom="0" percent="0" rank="0" text="" dxfId="31">
      <formula>"①選択ナシ"</formula>
    </cfRule>
  </conditionalFormatting>
  <conditionalFormatting sqref="K14:K42">
    <cfRule type="cellIs" priority="3" operator="equal" aboveAverage="0" equalAverage="0" bottom="0" percent="0" rank="0" text="" dxfId="32">
      <formula>"②選択ナシ"</formula>
    </cfRule>
  </conditionalFormatting>
  <conditionalFormatting sqref="M14:M42">
    <cfRule type="cellIs" priority="4" operator="equal" aboveAverage="0" equalAverage="0" bottom="0" percent="0" rank="0" text="" dxfId="33">
      <formula>"③選択ナシ"</formula>
    </cfRule>
  </conditionalFormatting>
  <conditionalFormatting sqref="O14:O42">
    <cfRule type="cellIs" priority="5" operator="equal" aboveAverage="0" equalAverage="0" bottom="0" percent="0" rank="0" text="" dxfId="34">
      <formula>"④選択ナシ"</formula>
    </cfRule>
  </conditionalFormatting>
  <conditionalFormatting sqref="I14:I42">
    <cfRule type="cellIs" priority="6" operator="equal" aboveAverage="0" equalAverage="0" bottom="0" percent="0" rank="0" text="" dxfId="35">
      <formula>"①選択ナシ"</formula>
    </cfRule>
  </conditionalFormatting>
  <conditionalFormatting sqref="K14:K42">
    <cfRule type="cellIs" priority="7" operator="equal" aboveAverage="0" equalAverage="0" bottom="0" percent="0" rank="0" text="" dxfId="36">
      <formula>"②選択ナシ"</formula>
    </cfRule>
  </conditionalFormatting>
  <conditionalFormatting sqref="M14:M42">
    <cfRule type="cellIs" priority="8" operator="equal" aboveAverage="0" equalAverage="0" bottom="0" percent="0" rank="0" text="" dxfId="37">
      <formula>"③選択ナシ"</formula>
    </cfRule>
  </conditionalFormatting>
  <conditionalFormatting sqref="O14:O42">
    <cfRule type="cellIs" priority="9" operator="equal" aboveAverage="0" equalAverage="0" bottom="0" percent="0" rank="0" text="" dxfId="38">
      <formula>"④選択ナシ"</formula>
    </cfRule>
  </conditionalFormatting>
  <conditionalFormatting sqref="I14:I42">
    <cfRule type="cellIs" priority="10" operator="equal" aboveAverage="0" equalAverage="0" bottom="0" percent="0" rank="0" text="" dxfId="39">
      <formula>"①選択ナシ"</formula>
    </cfRule>
  </conditionalFormatting>
  <conditionalFormatting sqref="K14:K42">
    <cfRule type="cellIs" priority="11" operator="equal" aboveAverage="0" equalAverage="0" bottom="0" percent="0" rank="0" text="" dxfId="40">
      <formula>"②選択ナシ"</formula>
    </cfRule>
  </conditionalFormatting>
  <conditionalFormatting sqref="M14:M42">
    <cfRule type="cellIs" priority="12" operator="equal" aboveAverage="0" equalAverage="0" bottom="0" percent="0" rank="0" text="" dxfId="41">
      <formula>"③選択ナシ"</formula>
    </cfRule>
  </conditionalFormatting>
  <conditionalFormatting sqref="O14:O42">
    <cfRule type="cellIs" priority="13" operator="equal" aboveAverage="0" equalAverage="0" bottom="0" percent="0" rank="0" text="" dxfId="42">
      <formula>"④選択ナシ"</formula>
    </cfRule>
  </conditionalFormatting>
  <conditionalFormatting sqref="J14:J42">
    <cfRule type="cellIs" priority="14" operator="equal" aboveAverage="0" equalAverage="0" bottom="0" percent="0" rank="0" text="" dxfId="43">
      <formula>0</formula>
    </cfRule>
  </conditionalFormatting>
  <conditionalFormatting sqref="L14:L42">
    <cfRule type="cellIs" priority="15" operator="equal" aboveAverage="0" equalAverage="0" bottom="0" percent="0" rank="0" text="" dxfId="44">
      <formula>0</formula>
    </cfRule>
  </conditionalFormatting>
  <conditionalFormatting sqref="N14:N42">
    <cfRule type="cellIs" priority="16" operator="equal" aboveAverage="0" equalAverage="0" bottom="0" percent="0" rank="0" text="" dxfId="45">
      <formula>0</formula>
    </cfRule>
  </conditionalFormatting>
  <conditionalFormatting sqref="P14:P42">
    <cfRule type="cellIs" priority="17" operator="equal" aboveAverage="0" equalAverage="0" bottom="0" percent="0" rank="0" text="" dxfId="46">
      <formula>0</formula>
    </cfRule>
  </conditionalFormatting>
  <conditionalFormatting sqref="I13:I42">
    <cfRule type="cellIs" priority="18" operator="equal" aboveAverage="0" equalAverage="0" bottom="0" percent="0" rank="0" text="" dxfId="47">
      <formula>"①選択ナシ"</formula>
    </cfRule>
  </conditionalFormatting>
  <conditionalFormatting sqref="K13:K42">
    <cfRule type="cellIs" priority="19" operator="equal" aboveAverage="0" equalAverage="0" bottom="0" percent="0" rank="0" text="" dxfId="48">
      <formula>"②選択ナシ"</formula>
    </cfRule>
  </conditionalFormatting>
  <conditionalFormatting sqref="M13:M42">
    <cfRule type="cellIs" priority="20" operator="equal" aboveAverage="0" equalAverage="0" bottom="0" percent="0" rank="0" text="" dxfId="49">
      <formula>"③選択ナシ"</formula>
    </cfRule>
  </conditionalFormatting>
  <conditionalFormatting sqref="O13:O42">
    <cfRule type="cellIs" priority="21" operator="equal" aboveAverage="0" equalAverage="0" bottom="0" percent="0" rank="0" text="" dxfId="50">
      <formula>"④選択ナシ"</formula>
    </cfRule>
  </conditionalFormatting>
  <conditionalFormatting sqref="J13:J42">
    <cfRule type="cellIs" priority="22" operator="equal" aboveAverage="0" equalAverage="0" bottom="0" percent="0" rank="0" text="" dxfId="51">
      <formula>0</formula>
    </cfRule>
  </conditionalFormatting>
  <conditionalFormatting sqref="L13:L42">
    <cfRule type="cellIs" priority="23" operator="equal" aboveAverage="0" equalAverage="0" bottom="0" percent="0" rank="0" text="" dxfId="52">
      <formula>0</formula>
    </cfRule>
  </conditionalFormatting>
  <conditionalFormatting sqref="N13:N42">
    <cfRule type="cellIs" priority="24" operator="equal" aboveAverage="0" equalAverage="0" bottom="0" percent="0" rank="0" text="" dxfId="53">
      <formula>0</formula>
    </cfRule>
  </conditionalFormatting>
  <conditionalFormatting sqref="P13:P42">
    <cfRule type="cellIs" priority="25" operator="equal" aboveAverage="0" equalAverage="0" bottom="0" percent="0" rank="0" text="" dxfId="54">
      <formula>0</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4"/>
  <sheetViews>
    <sheetView showFormulas="false" showGridLines="false" showRowColHeaders="true" showZeros="true" rightToLeft="false" tabSelected="false" showOutlineSymbols="true" defaultGridColor="true" view="normal" topLeftCell="A1" colorId="64" zoomScale="110" zoomScaleNormal="110" zoomScalePageLayoutView="85" workbookViewId="0">
      <selection pane="topLeft" activeCell="A1" activeCellId="0" sqref="A1"/>
    </sheetView>
  </sheetViews>
  <sheetFormatPr defaultColWidth="12.9921875" defaultRowHeight="15" zeroHeight="false" outlineLevelRow="0" outlineLevelCol="0"/>
  <cols>
    <col collapsed="false" customWidth="true" hidden="false" outlineLevel="0" max="1" min="1" style="1" width="3.45"/>
    <col collapsed="false" customWidth="true" hidden="false" outlineLevel="0" max="5" min="2" style="1" width="8.63"/>
    <col collapsed="false" customWidth="true" hidden="false" outlineLevel="0" max="6" min="6" style="1" width="7.26"/>
    <col collapsed="false" customWidth="true" hidden="false" outlineLevel="0" max="7" min="7" style="1" width="8.08"/>
    <col collapsed="false" customWidth="true" hidden="false" outlineLevel="0" max="8" min="8" style="1" width="4.9"/>
    <col collapsed="false" customWidth="true" hidden="false" outlineLevel="0" max="9" min="9" style="1" width="7.36"/>
    <col collapsed="false" customWidth="true" hidden="false" outlineLevel="0" max="10" min="10" style="1" width="5.53"/>
    <col collapsed="false" customWidth="true" hidden="false" outlineLevel="0" max="11" min="11" style="1" width="7.36"/>
    <col collapsed="false" customWidth="true" hidden="false" outlineLevel="0" max="12" min="12" style="1" width="5.53"/>
    <col collapsed="false" customWidth="true" hidden="false" outlineLevel="0" max="13" min="13" style="1" width="7.36"/>
    <col collapsed="false" customWidth="true" hidden="false" outlineLevel="0" max="14" min="14" style="1" width="5.53"/>
    <col collapsed="false" customWidth="true" hidden="false" outlineLevel="0" max="15" min="15" style="1" width="7.36"/>
    <col collapsed="false" customWidth="true" hidden="false" outlineLevel="0" max="16" min="16" style="1" width="5.53"/>
    <col collapsed="false" customWidth="true" hidden="false" outlineLevel="0" max="17" min="17" style="39" width="7.36"/>
    <col collapsed="false" customWidth="true" hidden="false" outlineLevel="0" max="18" min="18" style="40" width="29.17"/>
    <col collapsed="false" customWidth="true" hidden="true" outlineLevel="0" max="21" min="19" style="41" width="5.17"/>
    <col collapsed="false" customWidth="false" hidden="false" outlineLevel="0" max="257" min="22" style="1" width="12.99"/>
  </cols>
  <sheetData>
    <row r="1" s="42" customFormat="true" ht="22.5" hidden="false" customHeight="true" outlineLevel="0" collapsed="false">
      <c r="B1" s="43" t="s">
        <v>171</v>
      </c>
      <c r="J1" s="45" t="s">
        <v>24</v>
      </c>
      <c r="K1" s="45" t="s">
        <v>25</v>
      </c>
      <c r="L1" s="45" t="s">
        <v>26</v>
      </c>
      <c r="M1" s="46" t="s">
        <v>24</v>
      </c>
      <c r="N1" s="45" t="s">
        <v>25</v>
      </c>
      <c r="O1" s="45" t="s">
        <v>26</v>
      </c>
      <c r="Q1" s="48"/>
      <c r="R1" s="49"/>
      <c r="S1" s="50"/>
      <c r="T1" s="50"/>
      <c r="U1" s="50"/>
    </row>
    <row r="2" s="36" customFormat="true" ht="15" hidden="false" customHeight="true" outlineLevel="0" collapsed="false">
      <c r="B2" s="51" t="s">
        <v>27</v>
      </c>
      <c r="C2" s="52"/>
      <c r="D2" s="52"/>
      <c r="E2" s="52"/>
      <c r="F2" s="52"/>
      <c r="J2" s="54" t="s">
        <v>28</v>
      </c>
      <c r="K2" s="55" t="n">
        <f aca="false">L2*7800</f>
        <v>0</v>
      </c>
      <c r="L2" s="56" t="n">
        <f aca="false">COUNTIF(I13:I42,J2)+COUNTIF(K13:K42,J2)+COUNTIF(M13:M42,J2)+COUNTIF(O13:O42,J2)</f>
        <v>0</v>
      </c>
      <c r="M2" s="54" t="s">
        <v>29</v>
      </c>
      <c r="N2" s="55" t="n">
        <f aca="false">O2*7800</f>
        <v>0</v>
      </c>
      <c r="O2" s="56" t="n">
        <f aca="false">COUNTIF(I13:I42,M2)+COUNTIF(K13:K42,M2)+COUNTIF(M13:M42,M2)+COUNTIF(O13:O42,M2)</f>
        <v>0</v>
      </c>
      <c r="Q2" s="57"/>
      <c r="R2" s="49"/>
      <c r="S2" s="58"/>
      <c r="T2" s="58"/>
      <c r="U2" s="58"/>
    </row>
    <row r="3" s="36" customFormat="true" ht="15" hidden="false" customHeight="true" outlineLevel="0" collapsed="false">
      <c r="B3" s="51" t="s">
        <v>30</v>
      </c>
      <c r="C3" s="52"/>
      <c r="D3" s="52"/>
      <c r="E3" s="52"/>
      <c r="F3" s="52"/>
      <c r="J3" s="54" t="s">
        <v>31</v>
      </c>
      <c r="K3" s="55" t="n">
        <f aca="false">L3*6800</f>
        <v>0</v>
      </c>
      <c r="L3" s="55" t="n">
        <f aca="false">COUNTIF(I13:I42,J3)+COUNTIF(K13:K42,J3)+COUNTIF(M13:M42,J3)+COUNTIF(O13:O42,J3)</f>
        <v>0</v>
      </c>
      <c r="M3" s="54" t="s">
        <v>32</v>
      </c>
      <c r="N3" s="55" t="n">
        <f aca="false">O3*6800</f>
        <v>0</v>
      </c>
      <c r="O3" s="59" t="n">
        <f aca="false">COUNTIF(I13:I42,M3)+COUNTIF(K13:K42,M3)+COUNTIF(M13:M42,M3)+COUNTIF(O13:O42,M3)</f>
        <v>0</v>
      </c>
      <c r="Q3" s="57"/>
      <c r="R3" s="49"/>
      <c r="S3" s="58"/>
      <c r="T3" s="58"/>
      <c r="U3" s="58"/>
    </row>
    <row r="4" s="36" customFormat="true" ht="15" hidden="false" customHeight="true" outlineLevel="0" collapsed="false">
      <c r="B4" s="51" t="s">
        <v>33</v>
      </c>
      <c r="C4" s="52"/>
      <c r="D4" s="52"/>
      <c r="E4" s="52"/>
      <c r="F4" s="52"/>
      <c r="J4" s="54" t="s">
        <v>34</v>
      </c>
      <c r="K4" s="55" t="n">
        <f aca="false">L4*4900</f>
        <v>0</v>
      </c>
      <c r="L4" s="55" t="n">
        <f aca="false">COUNTIF(I13:I42,J4)+COUNTIF(K13:K42,J4)+COUNTIF(M13:M42,J4)+COUNTIF(O13:O42,J4)</f>
        <v>0</v>
      </c>
      <c r="M4" s="54" t="s">
        <v>35</v>
      </c>
      <c r="N4" s="55" t="n">
        <f aca="false">O4*4900</f>
        <v>0</v>
      </c>
      <c r="O4" s="59" t="n">
        <f aca="false">COUNTIF(I13:I42,M4)+COUNTIF(K13:K42,M4)+COUNTIF(M13:M42,M4)+COUNTIF(O13:O42,M4)</f>
        <v>0</v>
      </c>
      <c r="Q4" s="57"/>
      <c r="R4" s="49"/>
      <c r="S4" s="58"/>
      <c r="T4" s="58"/>
      <c r="U4" s="61"/>
    </row>
    <row r="5" s="36" customFormat="true" ht="15" hidden="false" customHeight="true" outlineLevel="0" collapsed="false">
      <c r="B5" s="51" t="s">
        <v>36</v>
      </c>
      <c r="C5" s="52"/>
      <c r="D5" s="52"/>
      <c r="E5" s="52"/>
      <c r="F5" s="52"/>
      <c r="J5" s="62" t="s">
        <v>37</v>
      </c>
      <c r="K5" s="55" t="n">
        <f aca="false">L5*3900</f>
        <v>0</v>
      </c>
      <c r="L5" s="55" t="n">
        <f aca="false">COUNTIF(I13:I42,J5)+COUNTIF(K13:K42,J5)+COUNTIF(M13:M42,J5)+COUNTIF(O13:O42,J5)</f>
        <v>0</v>
      </c>
      <c r="M5" s="54" t="s">
        <v>38</v>
      </c>
      <c r="N5" s="56" t="n">
        <f aca="false">O5*3000</f>
        <v>0</v>
      </c>
      <c r="O5" s="59" t="n">
        <f aca="false">COUNTIF(I13:I42,M5)+COUNTIF(K13:K42,M5)+COUNTIF(M13:M42,M5)+COUNTIF(O13:O42,M5)</f>
        <v>0</v>
      </c>
      <c r="Q5" s="57"/>
      <c r="R5" s="49"/>
      <c r="S5" s="58"/>
      <c r="T5" s="58"/>
      <c r="U5" s="58"/>
    </row>
    <row r="6" s="36" customFormat="true" ht="15" hidden="false" customHeight="true" outlineLevel="0" collapsed="false">
      <c r="B6" s="63" t="s">
        <v>39</v>
      </c>
      <c r="C6" s="52"/>
      <c r="D6" s="52"/>
      <c r="E6" s="52"/>
      <c r="F6" s="52"/>
      <c r="J6" s="54" t="s">
        <v>40</v>
      </c>
      <c r="K6" s="55" t="n">
        <f aca="false">L6*2800</f>
        <v>0</v>
      </c>
      <c r="L6" s="55" t="n">
        <f aca="false">COUNTIF(I13:I42,J6)+COUNTIF(K13:K42,J6)+COUNTIF(M13:M42,J6)+COUNTIF(O13:O42,J6)</f>
        <v>0</v>
      </c>
      <c r="M6" s="66" t="s">
        <v>41</v>
      </c>
      <c r="N6" s="67" t="n">
        <f aca="false">SUM(N2:N5,K2:K6)</f>
        <v>0</v>
      </c>
      <c r="O6" s="68" t="n">
        <f aca="false">SUM(L2:L6,O2:O5)</f>
        <v>0</v>
      </c>
      <c r="Q6" s="57"/>
      <c r="R6" s="49"/>
      <c r="S6" s="58"/>
      <c r="T6" s="58"/>
      <c r="U6" s="58"/>
    </row>
    <row r="7" s="36" customFormat="true" ht="15" hidden="false" customHeight="true" outlineLevel="0" collapsed="false">
      <c r="B7" s="63" t="s">
        <v>42</v>
      </c>
      <c r="C7" s="52"/>
      <c r="D7" s="52"/>
      <c r="E7" s="52"/>
      <c r="F7" s="52"/>
      <c r="G7" s="52"/>
      <c r="H7" s="52"/>
      <c r="J7" s="52"/>
      <c r="K7" s="52"/>
      <c r="L7" s="64"/>
      <c r="M7" s="64"/>
      <c r="N7" s="127" t="s">
        <v>43</v>
      </c>
      <c r="O7" s="60" t="n">
        <f aca="false">COUNTIF(B13:B42,"*")</f>
        <v>0</v>
      </c>
      <c r="Q7" s="57"/>
      <c r="R7" s="49"/>
      <c r="S7" s="58"/>
      <c r="T7" s="58"/>
      <c r="U7" s="61"/>
    </row>
    <row r="8" s="36" customFormat="true" ht="15" hidden="false" customHeight="true" outlineLevel="0" collapsed="false">
      <c r="B8" s="135" t="str">
        <f aca="false">IF(AND(TEXT(準会場情報!E10,0)="FALSE",COUNTIF(F13:F42,"準会場")&gt;0,U11&gt;0),"⑥準会場情報シートへお戻りいただき、「準会場実施規約」のご同意にチェックを入れてください。","")</f>
        <v/>
      </c>
      <c r="C8" s="52"/>
      <c r="D8" s="52"/>
      <c r="E8" s="52"/>
      <c r="F8" s="52"/>
      <c r="G8" s="52"/>
      <c r="H8" s="52"/>
      <c r="J8" s="52"/>
      <c r="K8" s="52"/>
      <c r="L8" s="64"/>
      <c r="M8" s="64"/>
      <c r="N8" s="64"/>
      <c r="Q8" s="57"/>
      <c r="R8" s="49"/>
      <c r="S8" s="58"/>
      <c r="T8" s="58"/>
      <c r="U8" s="61"/>
    </row>
    <row r="9" s="1" customFormat="true" ht="15" hidden="false" customHeight="true" outlineLevel="0" collapsed="false">
      <c r="B9" s="118"/>
      <c r="C9" s="128"/>
      <c r="D9" s="128"/>
      <c r="E9" s="128"/>
      <c r="F9" s="128"/>
      <c r="G9" s="128"/>
      <c r="H9" s="128"/>
      <c r="I9" s="129" t="s">
        <v>44</v>
      </c>
      <c r="J9" s="128"/>
      <c r="K9" s="130"/>
      <c r="L9" s="130"/>
      <c r="M9" s="130"/>
      <c r="Q9" s="39"/>
      <c r="R9" s="131"/>
      <c r="S9" s="41"/>
      <c r="T9" s="41"/>
      <c r="U9" s="41"/>
    </row>
    <row r="10" customFormat="false" ht="15" hidden="false" customHeight="true" outlineLevel="0" collapsed="false">
      <c r="F10" s="76" t="s">
        <v>45</v>
      </c>
      <c r="G10" s="77"/>
      <c r="H10" s="77"/>
      <c r="I10" s="79" t="s">
        <v>46</v>
      </c>
      <c r="J10" s="79"/>
      <c r="K10" s="79" t="s">
        <v>47</v>
      </c>
      <c r="L10" s="79"/>
      <c r="M10" s="79" t="s">
        <v>48</v>
      </c>
      <c r="N10" s="79"/>
      <c r="O10" s="79" t="s">
        <v>49</v>
      </c>
      <c r="P10" s="79"/>
    </row>
    <row r="11" s="80" customFormat="true" ht="15" hidden="false" customHeight="true" outlineLevel="0" collapsed="false">
      <c r="B11" s="81" t="s">
        <v>50</v>
      </c>
      <c r="C11" s="81" t="s">
        <v>51</v>
      </c>
      <c r="D11" s="81" t="s">
        <v>52</v>
      </c>
      <c r="E11" s="81" t="s">
        <v>53</v>
      </c>
      <c r="F11" s="81" t="s">
        <v>54</v>
      </c>
      <c r="G11" s="81" t="s">
        <v>55</v>
      </c>
      <c r="H11" s="82" t="s">
        <v>56</v>
      </c>
      <c r="I11" s="81" t="s">
        <v>57</v>
      </c>
      <c r="J11" s="132" t="s">
        <v>58</v>
      </c>
      <c r="K11" s="81" t="s">
        <v>57</v>
      </c>
      <c r="L11" s="132" t="s">
        <v>58</v>
      </c>
      <c r="M11" s="81" t="s">
        <v>57</v>
      </c>
      <c r="N11" s="132" t="s">
        <v>58</v>
      </c>
      <c r="O11" s="81" t="s">
        <v>57</v>
      </c>
      <c r="P11" s="132" t="s">
        <v>58</v>
      </c>
      <c r="Q11" s="132" t="s">
        <v>58</v>
      </c>
      <c r="R11" s="133" t="s">
        <v>59</v>
      </c>
      <c r="S11" s="85"/>
      <c r="T11" s="85"/>
      <c r="U11" s="86" t="n">
        <f aca="false">SUM(U13:U42)</f>
        <v>0</v>
      </c>
    </row>
    <row r="12" s="38" customFormat="true" ht="15" hidden="false" customHeight="true" outlineLevel="0" collapsed="false">
      <c r="A12" s="87" t="s">
        <v>60</v>
      </c>
      <c r="B12" s="88" t="s">
        <v>61</v>
      </c>
      <c r="C12" s="88" t="s">
        <v>62</v>
      </c>
      <c r="D12" s="88" t="s">
        <v>63</v>
      </c>
      <c r="E12" s="88" t="s">
        <v>64</v>
      </c>
      <c r="F12" s="88" t="s">
        <v>65</v>
      </c>
      <c r="G12" s="89" t="s">
        <v>66</v>
      </c>
      <c r="H12" s="90" t="e">
        <f aca="true">DATEDIF(G12,TODAY(),"Y")</f>
        <v>#VALUE!</v>
      </c>
      <c r="I12" s="91" t="s">
        <v>67</v>
      </c>
      <c r="J12" s="92" t="n">
        <v>6800</v>
      </c>
      <c r="K12" s="91"/>
      <c r="L12" s="92"/>
      <c r="M12" s="91"/>
      <c r="N12" s="92"/>
      <c r="O12" s="91"/>
      <c r="P12" s="92"/>
      <c r="Q12" s="93" t="n">
        <f aca="false">P12+N12+L12+J12</f>
        <v>6800</v>
      </c>
      <c r="R12" s="94" t="s">
        <v>68</v>
      </c>
      <c r="S12" s="95"/>
      <c r="T12" s="95"/>
      <c r="U12" s="95"/>
    </row>
    <row r="13" s="106" customFormat="true" ht="15" hidden="false" customHeight="true" outlineLevel="0" collapsed="false">
      <c r="A13" s="96" t="s">
        <v>172</v>
      </c>
      <c r="B13" s="97"/>
      <c r="C13" s="97"/>
      <c r="D13" s="97"/>
      <c r="E13" s="97"/>
      <c r="F13" s="98" t="s">
        <v>65</v>
      </c>
      <c r="G13" s="99"/>
      <c r="H13" s="100" t="str">
        <f aca="true">IF(LEN(G13)&gt;1,DATEDIF(G13,TODAY(),"Y"),"")</f>
        <v/>
      </c>
      <c r="I13" s="98" t="s">
        <v>70</v>
      </c>
      <c r="J13" s="101" t="n">
        <f aca="false">IF(OR(I13="1級日本史",I13="1級世界史"),$T$13,IF(OR(I13="2級日本史",I13="2級世界史"),$T$14,IF(OR(I13="3級日本史",I13="3級世界史"),$T$15,IF(I13="準3級日本史",$T$16,IF(I13="4級歴史基本",$T$17,IF(I13="5級歴史入門",$T$18,0))))))</f>
        <v>0</v>
      </c>
      <c r="K13" s="98" t="s">
        <v>71</v>
      </c>
      <c r="L13" s="101" t="n">
        <f aca="false">IF(OR(K13="1級日本史",K13="1級世界史"),$T$13,IF(OR(K13="2級日本史",K13="2級世界史"),$T$14,IF(OR(K13="3級日本史",K13="3級世界史"),$T$15,IF(K13="準3級日本史",$T$16,IF(K13="4級歴史基本",$T$17,IF(K13="5級歴史入門",$T$18,0))))))</f>
        <v>0</v>
      </c>
      <c r="M13" s="98" t="s">
        <v>72</v>
      </c>
      <c r="N13" s="101" t="n">
        <f aca="false">IF(OR(M13="1級日本史",M13="1級世界史"),$T$13,IF(OR(M13="2級日本史",M13="2級世界史"),$T$14,IF(OR(M13="3級日本史",M13="3級世界史"),$T$15,IF(M13="準3級日本史",$T$16,IF(M13="4級歴史基本",$T$17,IF(M13="5級歴史入門",$T$18,0))))))</f>
        <v>0</v>
      </c>
      <c r="O13" s="98" t="s">
        <v>73</v>
      </c>
      <c r="P13" s="101" t="n">
        <f aca="false">IF(OR(O13="1級日本史",O13="1級世界史"),$T$13,IF(OR(O13="2級日本史",O13="2級世界史"),$T$14,IF(OR(O13="3級日本史",O13="3級世界史"),$T$15,IF(O13="準3級日本史",$T$16,IF(O13="4級歴史基本",$T$17,IF(O13="5級歴史入門",$T$18,0))))))</f>
        <v>0</v>
      </c>
      <c r="Q13" s="102" t="n">
        <f aca="false">P13+N13+L13+J13</f>
        <v>0</v>
      </c>
      <c r="R13" s="103" t="str">
        <f aca="false">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04" t="s">
        <v>74</v>
      </c>
      <c r="T13" s="104" t="n">
        <v>7800</v>
      </c>
      <c r="U13" s="105" t="n">
        <f aca="false">IF(COUNTIF(B13,"*")+IF(F13="準会場",1,0)=2,1,0)</f>
        <v>0</v>
      </c>
    </row>
    <row r="14" s="106" customFormat="true" ht="15" hidden="false" customHeight="true" outlineLevel="0" collapsed="false">
      <c r="A14" s="107" t="s">
        <v>173</v>
      </c>
      <c r="B14" s="108"/>
      <c r="C14" s="108"/>
      <c r="D14" s="108"/>
      <c r="E14" s="108"/>
      <c r="F14" s="109" t="s">
        <v>65</v>
      </c>
      <c r="G14" s="110"/>
      <c r="H14" s="111" t="str">
        <f aca="true">IF(LEN(G14)&gt;1,DATEDIF(G14,TODAY(),"Y"),"")</f>
        <v/>
      </c>
      <c r="I14" s="109" t="s">
        <v>70</v>
      </c>
      <c r="J14" s="112" t="n">
        <f aca="false">IF(OR(I14="1級日本史",I14="1級世界史"),$T$13,IF(OR(I14="2級日本史",I14="2級世界史"),$T$14,IF(OR(I14="3級日本史",I14="3級世界史"),$T$15,IF(I14="準3級日本史",$T$16,IF(I14="4級歴史基本",$T$17,IF(I14="5級歴史入門",$T$18,0))))))</f>
        <v>0</v>
      </c>
      <c r="K14" s="109" t="s">
        <v>71</v>
      </c>
      <c r="L14" s="112" t="n">
        <f aca="false">IF(OR(K14="1級日本史",K14="1級世界史"),$T$13,IF(OR(K14="2級日本史",K14="2級世界史"),$T$14,IF(OR(K14="3級日本史",K14="3級世界史"),$T$15,IF(K14="準3級日本史",$T$16,IF(K14="4級歴史基本",$T$17,IF(K14="5級歴史入門",$T$18,0))))))</f>
        <v>0</v>
      </c>
      <c r="M14" s="109" t="s">
        <v>72</v>
      </c>
      <c r="N14" s="112" t="n">
        <f aca="false">IF(OR(M14="1級日本史",M14="1級世界史"),$T$13,IF(OR(M14="2級日本史",M14="2級世界史"),$T$14,IF(OR(M14="3級日本史",M14="3級世界史"),$T$15,IF(M14="準3級日本史",$T$16,IF(M14="4級歴史基本",$T$17,IF(M14="5級歴史入門",$T$18,0))))))</f>
        <v>0</v>
      </c>
      <c r="O14" s="109" t="s">
        <v>73</v>
      </c>
      <c r="P14" s="112" t="n">
        <f aca="false">IF(OR(O14="1級日本史",O14="1級世界史"),$T$13,IF(OR(O14="2級日本史",O14="2級世界史"),$T$14,IF(OR(O14="3級日本史",O14="3級世界史"),$T$15,IF(O14="準3級日本史",$T$16,IF(O14="4級歴史基本",$T$17,IF(O14="5級歴史入門",$T$18,0))))))</f>
        <v>0</v>
      </c>
      <c r="Q14" s="113" t="n">
        <f aca="false">P14+N14+L14+J14</f>
        <v>0</v>
      </c>
      <c r="R14" s="114" t="str">
        <f aca="false">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04" t="s">
        <v>76</v>
      </c>
      <c r="T14" s="104" t="n">
        <v>6800</v>
      </c>
      <c r="U14" s="105" t="n">
        <f aca="false">IF(COUNTIF(B14,"*")+IF(F14="準会場",1,0)=2,1,0)</f>
        <v>0</v>
      </c>
    </row>
    <row r="15" s="106" customFormat="true" ht="15" hidden="false" customHeight="true" outlineLevel="0" collapsed="false">
      <c r="A15" s="107" t="s">
        <v>174</v>
      </c>
      <c r="B15" s="108"/>
      <c r="C15" s="108"/>
      <c r="D15" s="108"/>
      <c r="E15" s="108"/>
      <c r="F15" s="109" t="s">
        <v>65</v>
      </c>
      <c r="G15" s="110"/>
      <c r="H15" s="111" t="str">
        <f aca="true">IF(LEN(G15)&gt;1,DATEDIF(G15,TODAY(),"Y"),"")</f>
        <v/>
      </c>
      <c r="I15" s="109" t="s">
        <v>70</v>
      </c>
      <c r="J15" s="112" t="n">
        <f aca="false">IF(OR(I15="1級日本史",I15="1級世界史"),$T$13,IF(OR(I15="2級日本史",I15="2級世界史"),$T$14,IF(OR(I15="3級日本史",I15="3級世界史"),$T$15,IF(I15="準3級日本史",$T$16,IF(I15="4級歴史基本",$T$17,IF(I15="5級歴史入門",$T$18,0))))))</f>
        <v>0</v>
      </c>
      <c r="K15" s="109" t="s">
        <v>71</v>
      </c>
      <c r="L15" s="112" t="n">
        <f aca="false">IF(OR(K15="1級日本史",K15="1級世界史"),$T$13,IF(OR(K15="2級日本史",K15="2級世界史"),$T$14,IF(OR(K15="3級日本史",K15="3級世界史"),$T$15,IF(K15="準3級日本史",$T$16,IF(K15="4級歴史基本",$T$17,IF(K15="5級歴史入門",$T$18,0))))))</f>
        <v>0</v>
      </c>
      <c r="M15" s="109" t="s">
        <v>72</v>
      </c>
      <c r="N15" s="112" t="n">
        <f aca="false">IF(OR(M15="1級日本史",M15="1級世界史"),$T$13,IF(OR(M15="2級日本史",M15="2級世界史"),$T$14,IF(OR(M15="3級日本史",M15="3級世界史"),$T$15,IF(M15="準3級日本史",$T$16,IF(M15="4級歴史基本",$T$17,IF(M15="5級歴史入門",$T$18,0))))))</f>
        <v>0</v>
      </c>
      <c r="O15" s="109" t="s">
        <v>73</v>
      </c>
      <c r="P15" s="112" t="n">
        <f aca="false">IF(OR(O15="1級日本史",O15="1級世界史"),$T$13,IF(OR(O15="2級日本史",O15="2級世界史"),$T$14,IF(OR(O15="3級日本史",O15="3級世界史"),$T$15,IF(O15="準3級日本史",$T$16,IF(O15="4級歴史基本",$T$17,IF(O15="5級歴史入門",$T$18,0))))))</f>
        <v>0</v>
      </c>
      <c r="Q15" s="113" t="n">
        <f aca="false">P15+N15+L15+J15</f>
        <v>0</v>
      </c>
      <c r="R15" s="114" t="str">
        <f aca="false">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04" t="s">
        <v>78</v>
      </c>
      <c r="T15" s="104" t="n">
        <v>4900</v>
      </c>
      <c r="U15" s="105" t="n">
        <f aca="false">IF(COUNTIF(B15,"*")+IF(F15="準会場",1,0)=2,1,0)</f>
        <v>0</v>
      </c>
    </row>
    <row r="16" s="106" customFormat="true" ht="15" hidden="false" customHeight="true" outlineLevel="0" collapsed="false">
      <c r="A16" s="107" t="s">
        <v>175</v>
      </c>
      <c r="B16" s="108"/>
      <c r="C16" s="108"/>
      <c r="D16" s="108"/>
      <c r="E16" s="108"/>
      <c r="F16" s="109" t="s">
        <v>65</v>
      </c>
      <c r="G16" s="110"/>
      <c r="H16" s="111" t="str">
        <f aca="true">IF(LEN(G16)&gt;1,DATEDIF(G16,TODAY(),"Y"),"")</f>
        <v/>
      </c>
      <c r="I16" s="109" t="s">
        <v>70</v>
      </c>
      <c r="J16" s="112" t="n">
        <f aca="false">IF(OR(I16="1級日本史",I16="1級世界史"),$T$13,IF(OR(I16="2級日本史",I16="2級世界史"),$T$14,IF(OR(I16="3級日本史",I16="3級世界史"),$T$15,IF(I16="準3級日本史",$T$16,IF(I16="4級歴史基本",$T$17,IF(I16="5級歴史入門",$T$18,0))))))</f>
        <v>0</v>
      </c>
      <c r="K16" s="109" t="s">
        <v>71</v>
      </c>
      <c r="L16" s="112" t="n">
        <f aca="false">IF(OR(K16="1級日本史",K16="1級世界史"),$T$13,IF(OR(K16="2級日本史",K16="2級世界史"),$T$14,IF(OR(K16="3級日本史",K16="3級世界史"),$T$15,IF(K16="準3級日本史",$T$16,IF(K16="4級歴史基本",$T$17,IF(K16="5級歴史入門",$T$18,0))))))</f>
        <v>0</v>
      </c>
      <c r="M16" s="109" t="s">
        <v>72</v>
      </c>
      <c r="N16" s="112" t="n">
        <f aca="false">IF(OR(M16="1級日本史",M16="1級世界史"),$T$13,IF(OR(M16="2級日本史",M16="2級世界史"),$T$14,IF(OR(M16="3級日本史",M16="3級世界史"),$T$15,IF(M16="準3級日本史",$T$16,IF(M16="4級歴史基本",$T$17,IF(M16="5級歴史入門",$T$18,0))))))</f>
        <v>0</v>
      </c>
      <c r="O16" s="109" t="s">
        <v>73</v>
      </c>
      <c r="P16" s="112" t="n">
        <f aca="false">IF(OR(O16="1級日本史",O16="1級世界史"),$T$13,IF(OR(O16="2級日本史",O16="2級世界史"),$T$14,IF(OR(O16="3級日本史",O16="3級世界史"),$T$15,IF(O16="準3級日本史",$T$16,IF(O16="4級歴史基本",$T$17,IF(O16="5級歴史入門",$T$18,0))))))</f>
        <v>0</v>
      </c>
      <c r="Q16" s="113" t="n">
        <f aca="false">P16+N16+L16+J16</f>
        <v>0</v>
      </c>
      <c r="R16" s="114" t="str">
        <f aca="false">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15" t="s">
        <v>80</v>
      </c>
      <c r="T16" s="104" t="n">
        <v>3900</v>
      </c>
      <c r="U16" s="105" t="n">
        <f aca="false">IF(COUNTIF(B16,"*")+IF(F16="準会場",1,0)=2,1,0)</f>
        <v>0</v>
      </c>
    </row>
    <row r="17" s="106" customFormat="true" ht="15" hidden="false" customHeight="true" outlineLevel="0" collapsed="false">
      <c r="A17" s="107" t="s">
        <v>176</v>
      </c>
      <c r="B17" s="108"/>
      <c r="C17" s="108"/>
      <c r="D17" s="108"/>
      <c r="E17" s="108"/>
      <c r="F17" s="109" t="s">
        <v>65</v>
      </c>
      <c r="G17" s="110"/>
      <c r="H17" s="111" t="str">
        <f aca="true">IF(LEN(G17)&gt;1,DATEDIF(G17,TODAY(),"Y"),"")</f>
        <v/>
      </c>
      <c r="I17" s="109" t="s">
        <v>70</v>
      </c>
      <c r="J17" s="112" t="n">
        <f aca="false">IF(OR(I17="1級日本史",I17="1級世界史"),$T$13,IF(OR(I17="2級日本史",I17="2級世界史"),$T$14,IF(OR(I17="3級日本史",I17="3級世界史"),$T$15,IF(I17="準3級日本史",$T$16,IF(I17="4級歴史基本",$T$17,IF(I17="5級歴史入門",$T$18,0))))))</f>
        <v>0</v>
      </c>
      <c r="K17" s="109" t="s">
        <v>71</v>
      </c>
      <c r="L17" s="112" t="n">
        <f aca="false">IF(OR(K17="1級日本史",K17="1級世界史"),$T$13,IF(OR(K17="2級日本史",K17="2級世界史"),$T$14,IF(OR(K17="3級日本史",K17="3級世界史"),$T$15,IF(K17="準3級日本史",$T$16,IF(K17="4級歴史基本",$T$17,IF(K17="5級歴史入門",$T$18,0))))))</f>
        <v>0</v>
      </c>
      <c r="M17" s="109" t="s">
        <v>72</v>
      </c>
      <c r="N17" s="112" t="n">
        <f aca="false">IF(OR(M17="1級日本史",M17="1級世界史"),$T$13,IF(OR(M17="2級日本史",M17="2級世界史"),$T$14,IF(OR(M17="3級日本史",M17="3級世界史"),$T$15,IF(M17="準3級日本史",$T$16,IF(M17="4級歴史基本",$T$17,IF(M17="5級歴史入門",$T$18,0))))))</f>
        <v>0</v>
      </c>
      <c r="O17" s="109" t="s">
        <v>73</v>
      </c>
      <c r="P17" s="112" t="n">
        <f aca="false">IF(OR(O17="1級日本史",O17="1級世界史"),$T$13,IF(OR(O17="2級日本史",O17="2級世界史"),$T$14,IF(OR(O17="3級日本史",O17="3級世界史"),$T$15,IF(O17="準3級日本史",$T$16,IF(O17="4級歴史基本",$T$17,IF(O17="5級歴史入門",$T$18,0))))))</f>
        <v>0</v>
      </c>
      <c r="Q17" s="113" t="n">
        <f aca="false">P17+N17+L17+J17</f>
        <v>0</v>
      </c>
      <c r="R17" s="114" t="str">
        <f aca="false">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04" t="s">
        <v>82</v>
      </c>
      <c r="T17" s="104" t="n">
        <v>3000</v>
      </c>
      <c r="U17" s="105" t="n">
        <f aca="false">IF(COUNTIF(B17,"*")+IF(F17="準会場",1,0)=2,1,0)</f>
        <v>0</v>
      </c>
    </row>
    <row r="18" s="106" customFormat="true" ht="15" hidden="false" customHeight="true" outlineLevel="0" collapsed="false">
      <c r="A18" s="107" t="s">
        <v>177</v>
      </c>
      <c r="B18" s="108"/>
      <c r="C18" s="108"/>
      <c r="D18" s="108"/>
      <c r="E18" s="108"/>
      <c r="F18" s="109" t="s">
        <v>65</v>
      </c>
      <c r="G18" s="110"/>
      <c r="H18" s="111" t="str">
        <f aca="true">IF(LEN(G18)&gt;1,DATEDIF(G18,TODAY(),"Y"),"")</f>
        <v/>
      </c>
      <c r="I18" s="109" t="s">
        <v>70</v>
      </c>
      <c r="J18" s="112" t="n">
        <f aca="false">IF(OR(I18="1級日本史",I18="1級世界史"),$T$13,IF(OR(I18="2級日本史",I18="2級世界史"),$T$14,IF(OR(I18="3級日本史",I18="3級世界史"),$T$15,IF(I18="準3級日本史",$T$16,IF(I18="4級歴史基本",$T$17,IF(I18="5級歴史入門",$T$18,0))))))</f>
        <v>0</v>
      </c>
      <c r="K18" s="109" t="s">
        <v>71</v>
      </c>
      <c r="L18" s="112" t="n">
        <f aca="false">IF(OR(K18="1級日本史",K18="1級世界史"),$T$13,IF(OR(K18="2級日本史",K18="2級世界史"),$T$14,IF(OR(K18="3級日本史",K18="3級世界史"),$T$15,IF(K18="準3級日本史",$T$16,IF(K18="4級歴史基本",$T$17,IF(K18="5級歴史入門",$T$18,0))))))</f>
        <v>0</v>
      </c>
      <c r="M18" s="109" t="s">
        <v>72</v>
      </c>
      <c r="N18" s="112" t="n">
        <f aca="false">IF(OR(M18="1級日本史",M18="1級世界史"),$T$13,IF(OR(M18="2級日本史",M18="2級世界史"),$T$14,IF(OR(M18="3級日本史",M18="3級世界史"),$T$15,IF(M18="準3級日本史",$T$16,IF(M18="4級歴史基本",$T$17,IF(M18="5級歴史入門",$T$18,0))))))</f>
        <v>0</v>
      </c>
      <c r="O18" s="109" t="s">
        <v>73</v>
      </c>
      <c r="P18" s="112" t="n">
        <f aca="false">IF(OR(O18="1級日本史",O18="1級世界史"),$T$13,IF(OR(O18="2級日本史",O18="2級世界史"),$T$14,IF(OR(O18="3級日本史",O18="3級世界史"),$T$15,IF(O18="準3級日本史",$T$16,IF(O18="4級歴史基本",$T$17,IF(O18="5級歴史入門",$T$18,0))))))</f>
        <v>0</v>
      </c>
      <c r="Q18" s="113" t="n">
        <f aca="false">P18+N18+L18+J18</f>
        <v>0</v>
      </c>
      <c r="R18" s="114" t="str">
        <f aca="false">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04" t="s">
        <v>84</v>
      </c>
      <c r="T18" s="104" t="n">
        <v>2800</v>
      </c>
      <c r="U18" s="105" t="n">
        <f aca="false">IF(COUNTIF(B18,"*")+IF(F18="準会場",1,0)=2,1,0)</f>
        <v>0</v>
      </c>
    </row>
    <row r="19" s="106" customFormat="true" ht="15" hidden="false" customHeight="true" outlineLevel="0" collapsed="false">
      <c r="A19" s="116" t="s">
        <v>178</v>
      </c>
      <c r="B19" s="108"/>
      <c r="C19" s="108"/>
      <c r="D19" s="108"/>
      <c r="E19" s="108"/>
      <c r="F19" s="109" t="s">
        <v>65</v>
      </c>
      <c r="G19" s="110"/>
      <c r="H19" s="111" t="str">
        <f aca="true">IF(LEN(G19)&gt;1,DATEDIF(G19,TODAY(),"Y"),"")</f>
        <v/>
      </c>
      <c r="I19" s="109" t="s">
        <v>70</v>
      </c>
      <c r="J19" s="112" t="n">
        <f aca="false">IF(OR(I19="1級日本史",I19="1級世界史"),$T$13,IF(OR(I19="2級日本史",I19="2級世界史"),$T$14,IF(OR(I19="3級日本史",I19="3級世界史"),$T$15,IF(I19="準3級日本史",$T$16,IF(I19="4級歴史基本",$T$17,IF(I19="5級歴史入門",$T$18,0))))))</f>
        <v>0</v>
      </c>
      <c r="K19" s="109" t="s">
        <v>71</v>
      </c>
      <c r="L19" s="112" t="n">
        <f aca="false">IF(OR(K19="1級日本史",K19="1級世界史"),$T$13,IF(OR(K19="2級日本史",K19="2級世界史"),$T$14,IF(OR(K19="3級日本史",K19="3級世界史"),$T$15,IF(K19="準3級日本史",$T$16,IF(K19="4級歴史基本",$T$17,IF(K19="5級歴史入門",$T$18,0))))))</f>
        <v>0</v>
      </c>
      <c r="M19" s="109" t="s">
        <v>72</v>
      </c>
      <c r="N19" s="112" t="n">
        <f aca="false">IF(OR(M19="1級日本史",M19="1級世界史"),$T$13,IF(OR(M19="2級日本史",M19="2級世界史"),$T$14,IF(OR(M19="3級日本史",M19="3級世界史"),$T$15,IF(M19="準3級日本史",$T$16,IF(M19="4級歴史基本",$T$17,IF(M19="5級歴史入門",$T$18,0))))))</f>
        <v>0</v>
      </c>
      <c r="O19" s="109" t="s">
        <v>73</v>
      </c>
      <c r="P19" s="112" t="n">
        <f aca="false">IF(OR(O19="1級日本史",O19="1級世界史"),$T$13,IF(OR(O19="2級日本史",O19="2級世界史"),$T$14,IF(OR(O19="3級日本史",O19="3級世界史"),$T$15,IF(O19="準3級日本史",$T$16,IF(O19="4級歴史基本",$T$17,IF(O19="5級歴史入門",$T$18,0))))))</f>
        <v>0</v>
      </c>
      <c r="Q19" s="113" t="n">
        <f aca="false">P19+N19+L19+J19</f>
        <v>0</v>
      </c>
      <c r="R19" s="114" t="str">
        <f aca="false">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04"/>
      <c r="T19" s="104"/>
      <c r="U19" s="105" t="n">
        <f aca="false">IF(COUNTIF(B19,"*")+IF(F19="準会場",1,0)=2,1,0)</f>
        <v>0</v>
      </c>
    </row>
    <row r="20" s="106" customFormat="true" ht="15" hidden="false" customHeight="true" outlineLevel="0" collapsed="false">
      <c r="A20" s="116" t="s">
        <v>179</v>
      </c>
      <c r="B20" s="108"/>
      <c r="C20" s="108"/>
      <c r="D20" s="108"/>
      <c r="E20" s="108"/>
      <c r="F20" s="109" t="s">
        <v>65</v>
      </c>
      <c r="G20" s="110"/>
      <c r="H20" s="111" t="str">
        <f aca="true">IF(LEN(G20)&gt;1,DATEDIF(G20,TODAY(),"Y"),"")</f>
        <v/>
      </c>
      <c r="I20" s="109" t="s">
        <v>70</v>
      </c>
      <c r="J20" s="112" t="n">
        <f aca="false">IF(OR(I20="1級日本史",I20="1級世界史"),$T$13,IF(OR(I20="2級日本史",I20="2級世界史"),$T$14,IF(OR(I20="3級日本史",I20="3級世界史"),$T$15,IF(I20="準3級日本史",$T$16,IF(I20="4級歴史基本",$T$17,IF(I20="5級歴史入門",$T$18,0))))))</f>
        <v>0</v>
      </c>
      <c r="K20" s="109" t="s">
        <v>71</v>
      </c>
      <c r="L20" s="112" t="n">
        <f aca="false">IF(OR(K20="1級日本史",K20="1級世界史"),$T$13,IF(OR(K20="2級日本史",K20="2級世界史"),$T$14,IF(OR(K20="3級日本史",K20="3級世界史"),$T$15,IF(K20="準3級日本史",$T$16,IF(K20="4級歴史基本",$T$17,IF(K20="5級歴史入門",$T$18,0))))))</f>
        <v>0</v>
      </c>
      <c r="M20" s="109" t="s">
        <v>72</v>
      </c>
      <c r="N20" s="112" t="n">
        <f aca="false">IF(OR(M20="1級日本史",M20="1級世界史"),$T$13,IF(OR(M20="2級日本史",M20="2級世界史"),$T$14,IF(OR(M20="3級日本史",M20="3級世界史"),$T$15,IF(M20="準3級日本史",$T$16,IF(M20="4級歴史基本",$T$17,IF(M20="5級歴史入門",$T$18,0))))))</f>
        <v>0</v>
      </c>
      <c r="O20" s="109" t="s">
        <v>73</v>
      </c>
      <c r="P20" s="112" t="n">
        <f aca="false">IF(OR(O20="1級日本史",O20="1級世界史"),$T$13,IF(OR(O20="2級日本史",O20="2級世界史"),$T$14,IF(OR(O20="3級日本史",O20="3級世界史"),$T$15,IF(O20="準3級日本史",$T$16,IF(O20="4級歴史基本",$T$17,IF(O20="5級歴史入門",$T$18,0))))))</f>
        <v>0</v>
      </c>
      <c r="Q20" s="113" t="n">
        <f aca="false">P20+N20+L20+J20</f>
        <v>0</v>
      </c>
      <c r="R20" s="114" t="str">
        <f aca="false">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04"/>
      <c r="T20" s="104"/>
      <c r="U20" s="105" t="n">
        <f aca="false">IF(COUNTIF(B20,"*")+IF(F20="準会場",1,0)=2,1,0)</f>
        <v>0</v>
      </c>
    </row>
    <row r="21" s="106" customFormat="true" ht="15" hidden="false" customHeight="true" outlineLevel="0" collapsed="false">
      <c r="A21" s="116" t="s">
        <v>180</v>
      </c>
      <c r="B21" s="108"/>
      <c r="C21" s="108"/>
      <c r="D21" s="108"/>
      <c r="E21" s="108"/>
      <c r="F21" s="109" t="s">
        <v>65</v>
      </c>
      <c r="G21" s="110"/>
      <c r="H21" s="111" t="str">
        <f aca="true">IF(LEN(G21)&gt;1,DATEDIF(G21,TODAY(),"Y"),"")</f>
        <v/>
      </c>
      <c r="I21" s="109" t="s">
        <v>70</v>
      </c>
      <c r="J21" s="112" t="n">
        <f aca="false">IF(OR(I21="1級日本史",I21="1級世界史"),$T$13,IF(OR(I21="2級日本史",I21="2級世界史"),$T$14,IF(OR(I21="3級日本史",I21="3級世界史"),$T$15,IF(I21="準3級日本史",$T$16,IF(I21="4級歴史基本",$T$17,IF(I21="5級歴史入門",$T$18,0))))))</f>
        <v>0</v>
      </c>
      <c r="K21" s="109" t="s">
        <v>71</v>
      </c>
      <c r="L21" s="112" t="n">
        <f aca="false">IF(OR(K21="1級日本史",K21="1級世界史"),$T$13,IF(OR(K21="2級日本史",K21="2級世界史"),$T$14,IF(OR(K21="3級日本史",K21="3級世界史"),$T$15,IF(K21="準3級日本史",$T$16,IF(K21="4級歴史基本",$T$17,IF(K21="5級歴史入門",$T$18,0))))))</f>
        <v>0</v>
      </c>
      <c r="M21" s="109" t="s">
        <v>72</v>
      </c>
      <c r="N21" s="112" t="n">
        <f aca="false">IF(OR(M21="1級日本史",M21="1級世界史"),$T$13,IF(OR(M21="2級日本史",M21="2級世界史"),$T$14,IF(OR(M21="3級日本史",M21="3級世界史"),$T$15,IF(M21="準3級日本史",$T$16,IF(M21="4級歴史基本",$T$17,IF(M21="5級歴史入門",$T$18,0))))))</f>
        <v>0</v>
      </c>
      <c r="O21" s="109" t="s">
        <v>73</v>
      </c>
      <c r="P21" s="112" t="n">
        <f aca="false">IF(OR(O21="1級日本史",O21="1級世界史"),$T$13,IF(OR(O21="2級日本史",O21="2級世界史"),$T$14,IF(OR(O21="3級日本史",O21="3級世界史"),$T$15,IF(O21="準3級日本史",$T$16,IF(O21="4級歴史基本",$T$17,IF(O21="5級歴史入門",$T$18,0))))))</f>
        <v>0</v>
      </c>
      <c r="Q21" s="113" t="n">
        <f aca="false">P21+N21+L21+J21</f>
        <v>0</v>
      </c>
      <c r="R21" s="114" t="str">
        <f aca="false">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04"/>
      <c r="T21" s="104"/>
      <c r="U21" s="105" t="n">
        <f aca="false">IF(COUNTIF(B21,"*")+IF(F21="準会場",1,0)=2,1,0)</f>
        <v>0</v>
      </c>
    </row>
    <row r="22" s="106" customFormat="true" ht="15" hidden="false" customHeight="true" outlineLevel="0" collapsed="false">
      <c r="A22" s="116" t="s">
        <v>181</v>
      </c>
      <c r="B22" s="108"/>
      <c r="C22" s="108"/>
      <c r="D22" s="108"/>
      <c r="E22" s="108"/>
      <c r="F22" s="109" t="s">
        <v>65</v>
      </c>
      <c r="G22" s="110"/>
      <c r="H22" s="111" t="str">
        <f aca="true">IF(LEN(G22)&gt;1,DATEDIF(G22,TODAY(),"Y"),"")</f>
        <v/>
      </c>
      <c r="I22" s="109" t="s">
        <v>70</v>
      </c>
      <c r="J22" s="112" t="n">
        <f aca="false">IF(OR(I22="1級日本史",I22="1級世界史"),$T$13,IF(OR(I22="2級日本史",I22="2級世界史"),$T$14,IF(OR(I22="3級日本史",I22="3級世界史"),$T$15,IF(I22="準3級日本史",$T$16,IF(I22="4級歴史基本",$T$17,IF(I22="5級歴史入門",$T$18,0))))))</f>
        <v>0</v>
      </c>
      <c r="K22" s="109" t="s">
        <v>71</v>
      </c>
      <c r="L22" s="112" t="n">
        <f aca="false">IF(OR(K22="1級日本史",K22="1級世界史"),$T$13,IF(OR(K22="2級日本史",K22="2級世界史"),$T$14,IF(OR(K22="3級日本史",K22="3級世界史"),$T$15,IF(K22="準3級日本史",$T$16,IF(K22="4級歴史基本",$T$17,IF(K22="5級歴史入門",$T$18,0))))))</f>
        <v>0</v>
      </c>
      <c r="M22" s="109" t="s">
        <v>72</v>
      </c>
      <c r="N22" s="112" t="n">
        <f aca="false">IF(OR(M22="1級日本史",M22="1級世界史"),$T$13,IF(OR(M22="2級日本史",M22="2級世界史"),$T$14,IF(OR(M22="3級日本史",M22="3級世界史"),$T$15,IF(M22="準3級日本史",$T$16,IF(M22="4級歴史基本",$T$17,IF(M22="5級歴史入門",$T$18,0))))))</f>
        <v>0</v>
      </c>
      <c r="O22" s="109" t="s">
        <v>73</v>
      </c>
      <c r="P22" s="112" t="n">
        <f aca="false">IF(OR(O22="1級日本史",O22="1級世界史"),$T$13,IF(OR(O22="2級日本史",O22="2級世界史"),$T$14,IF(OR(O22="3級日本史",O22="3級世界史"),$T$15,IF(O22="準3級日本史",$T$16,IF(O22="4級歴史基本",$T$17,IF(O22="5級歴史入門",$T$18,0))))))</f>
        <v>0</v>
      </c>
      <c r="Q22" s="113" t="n">
        <f aca="false">P22+N22+L22+J22</f>
        <v>0</v>
      </c>
      <c r="R22" s="114" t="str">
        <f aca="false">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04"/>
      <c r="T22" s="104"/>
      <c r="U22" s="105" t="n">
        <f aca="false">IF(COUNTIF(B22,"*")+IF(F22="準会場",1,0)=2,1,0)</f>
        <v>0</v>
      </c>
    </row>
    <row r="23" s="106" customFormat="true" ht="15" hidden="false" customHeight="true" outlineLevel="0" collapsed="false">
      <c r="A23" s="116" t="s">
        <v>182</v>
      </c>
      <c r="B23" s="108"/>
      <c r="C23" s="108"/>
      <c r="D23" s="108"/>
      <c r="E23" s="108"/>
      <c r="F23" s="109" t="s">
        <v>65</v>
      </c>
      <c r="G23" s="110"/>
      <c r="H23" s="111" t="str">
        <f aca="true">IF(LEN(G23)&gt;1,DATEDIF(G23,TODAY(),"Y"),"")</f>
        <v/>
      </c>
      <c r="I23" s="109" t="s">
        <v>70</v>
      </c>
      <c r="J23" s="112" t="n">
        <f aca="false">IF(OR(I23="1級日本史",I23="1級世界史"),$T$13,IF(OR(I23="2級日本史",I23="2級世界史"),$T$14,IF(OR(I23="3級日本史",I23="3級世界史"),$T$15,IF(I23="準3級日本史",$T$16,IF(I23="4級歴史基本",$T$17,IF(I23="5級歴史入門",$T$18,0))))))</f>
        <v>0</v>
      </c>
      <c r="K23" s="109" t="s">
        <v>71</v>
      </c>
      <c r="L23" s="112" t="n">
        <f aca="false">IF(OR(K23="1級日本史",K23="1級世界史"),$T$13,IF(OR(K23="2級日本史",K23="2級世界史"),$T$14,IF(OR(K23="3級日本史",K23="3級世界史"),$T$15,IF(K23="準3級日本史",$T$16,IF(K23="4級歴史基本",$T$17,IF(K23="5級歴史入門",$T$18,0))))))</f>
        <v>0</v>
      </c>
      <c r="M23" s="109" t="s">
        <v>72</v>
      </c>
      <c r="N23" s="112" t="n">
        <f aca="false">IF(OR(M23="1級日本史",M23="1級世界史"),$T$13,IF(OR(M23="2級日本史",M23="2級世界史"),$T$14,IF(OR(M23="3級日本史",M23="3級世界史"),$T$15,IF(M23="準3級日本史",$T$16,IF(M23="4級歴史基本",$T$17,IF(M23="5級歴史入門",$T$18,0))))))</f>
        <v>0</v>
      </c>
      <c r="O23" s="109" t="s">
        <v>73</v>
      </c>
      <c r="P23" s="112" t="n">
        <f aca="false">IF(OR(O23="1級日本史",O23="1級世界史"),$T$13,IF(OR(O23="2級日本史",O23="2級世界史"),$T$14,IF(OR(O23="3級日本史",O23="3級世界史"),$T$15,IF(O23="準3級日本史",$T$16,IF(O23="4級歴史基本",$T$17,IF(O23="5級歴史入門",$T$18,0))))))</f>
        <v>0</v>
      </c>
      <c r="Q23" s="113" t="n">
        <f aca="false">P23+N23+L23+J23</f>
        <v>0</v>
      </c>
      <c r="R23" s="114" t="str">
        <f aca="false">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04"/>
      <c r="T23" s="104"/>
      <c r="U23" s="105" t="n">
        <f aca="false">IF(COUNTIF(B23,"*")+IF(F23="準会場",1,0)=2,1,0)</f>
        <v>0</v>
      </c>
    </row>
    <row r="24" s="106" customFormat="true" ht="15" hidden="false" customHeight="true" outlineLevel="0" collapsed="false">
      <c r="A24" s="116" t="s">
        <v>183</v>
      </c>
      <c r="B24" s="108"/>
      <c r="C24" s="108"/>
      <c r="D24" s="108"/>
      <c r="E24" s="108"/>
      <c r="F24" s="109" t="s">
        <v>65</v>
      </c>
      <c r="G24" s="110"/>
      <c r="H24" s="111" t="str">
        <f aca="true">IF(LEN(G24)&gt;1,DATEDIF(G24,TODAY(),"Y"),"")</f>
        <v/>
      </c>
      <c r="I24" s="109" t="s">
        <v>70</v>
      </c>
      <c r="J24" s="112" t="n">
        <f aca="false">IF(OR(I24="1級日本史",I24="1級世界史"),$T$13,IF(OR(I24="2級日本史",I24="2級世界史"),$T$14,IF(OR(I24="3級日本史",I24="3級世界史"),$T$15,IF(I24="準3級日本史",$T$16,IF(I24="4級歴史基本",$T$17,IF(I24="5級歴史入門",$T$18,0))))))</f>
        <v>0</v>
      </c>
      <c r="K24" s="109" t="s">
        <v>71</v>
      </c>
      <c r="L24" s="112" t="n">
        <f aca="false">IF(OR(K24="1級日本史",K24="1級世界史"),$T$13,IF(OR(K24="2級日本史",K24="2級世界史"),$T$14,IF(OR(K24="3級日本史",K24="3級世界史"),$T$15,IF(K24="準3級日本史",$T$16,IF(K24="4級歴史基本",$T$17,IF(K24="5級歴史入門",$T$18,0))))))</f>
        <v>0</v>
      </c>
      <c r="M24" s="109" t="s">
        <v>72</v>
      </c>
      <c r="N24" s="112" t="n">
        <f aca="false">IF(OR(M24="1級日本史",M24="1級世界史"),$T$13,IF(OR(M24="2級日本史",M24="2級世界史"),$T$14,IF(OR(M24="3級日本史",M24="3級世界史"),$T$15,IF(M24="準3級日本史",$T$16,IF(M24="4級歴史基本",$T$17,IF(M24="5級歴史入門",$T$18,0))))))</f>
        <v>0</v>
      </c>
      <c r="O24" s="109" t="s">
        <v>73</v>
      </c>
      <c r="P24" s="112" t="n">
        <f aca="false">IF(OR(O24="1級日本史",O24="1級世界史"),$T$13,IF(OR(O24="2級日本史",O24="2級世界史"),$T$14,IF(OR(O24="3級日本史",O24="3級世界史"),$T$15,IF(O24="準3級日本史",$T$16,IF(O24="4級歴史基本",$T$17,IF(O24="5級歴史入門",$T$18,0))))))</f>
        <v>0</v>
      </c>
      <c r="Q24" s="113" t="n">
        <f aca="false">P24+N24+L24+J24</f>
        <v>0</v>
      </c>
      <c r="R24" s="114" t="str">
        <f aca="false">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04"/>
      <c r="T24" s="104"/>
      <c r="U24" s="105" t="n">
        <f aca="false">IF(COUNTIF(B24,"*")+IF(F24="準会場",1,0)=2,1,0)</f>
        <v>0</v>
      </c>
    </row>
    <row r="25" s="106" customFormat="true" ht="15" hidden="false" customHeight="true" outlineLevel="0" collapsed="false">
      <c r="A25" s="116" t="s">
        <v>184</v>
      </c>
      <c r="B25" s="108"/>
      <c r="C25" s="108"/>
      <c r="D25" s="108"/>
      <c r="E25" s="108"/>
      <c r="F25" s="109" t="s">
        <v>65</v>
      </c>
      <c r="G25" s="110"/>
      <c r="H25" s="111" t="str">
        <f aca="true">IF(LEN(G25)&gt;1,DATEDIF(G25,TODAY(),"Y"),"")</f>
        <v/>
      </c>
      <c r="I25" s="109" t="s">
        <v>70</v>
      </c>
      <c r="J25" s="112" t="n">
        <f aca="false">IF(OR(I25="1級日本史",I25="1級世界史"),$T$13,IF(OR(I25="2級日本史",I25="2級世界史"),$T$14,IF(OR(I25="3級日本史",I25="3級世界史"),$T$15,IF(I25="準3級日本史",$T$16,IF(I25="4級歴史基本",$T$17,IF(I25="5級歴史入門",$T$18,0))))))</f>
        <v>0</v>
      </c>
      <c r="K25" s="109" t="s">
        <v>71</v>
      </c>
      <c r="L25" s="112" t="n">
        <f aca="false">IF(OR(K25="1級日本史",K25="1級世界史"),$T$13,IF(OR(K25="2級日本史",K25="2級世界史"),$T$14,IF(OR(K25="3級日本史",K25="3級世界史"),$T$15,IF(K25="準3級日本史",$T$16,IF(K25="4級歴史基本",$T$17,IF(K25="5級歴史入門",$T$18,0))))))</f>
        <v>0</v>
      </c>
      <c r="M25" s="109" t="s">
        <v>72</v>
      </c>
      <c r="N25" s="112" t="n">
        <f aca="false">IF(OR(M25="1級日本史",M25="1級世界史"),$T$13,IF(OR(M25="2級日本史",M25="2級世界史"),$T$14,IF(OR(M25="3級日本史",M25="3級世界史"),$T$15,IF(M25="準3級日本史",$T$16,IF(M25="4級歴史基本",$T$17,IF(M25="5級歴史入門",$T$18,0))))))</f>
        <v>0</v>
      </c>
      <c r="O25" s="109" t="s">
        <v>73</v>
      </c>
      <c r="P25" s="112" t="n">
        <f aca="false">IF(OR(O25="1級日本史",O25="1級世界史"),$T$13,IF(OR(O25="2級日本史",O25="2級世界史"),$T$14,IF(OR(O25="3級日本史",O25="3級世界史"),$T$15,IF(O25="準3級日本史",$T$16,IF(O25="4級歴史基本",$T$17,IF(O25="5級歴史入門",$T$18,0))))))</f>
        <v>0</v>
      </c>
      <c r="Q25" s="113" t="n">
        <f aca="false">P25+N25+L25+J25</f>
        <v>0</v>
      </c>
      <c r="R25" s="114" t="str">
        <f aca="false">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04"/>
      <c r="T25" s="104"/>
      <c r="U25" s="105" t="n">
        <f aca="false">IF(COUNTIF(B25,"*")+IF(F25="準会場",1,0)=2,1,0)</f>
        <v>0</v>
      </c>
    </row>
    <row r="26" s="106" customFormat="true" ht="15" hidden="false" customHeight="true" outlineLevel="0" collapsed="false">
      <c r="A26" s="116" t="s">
        <v>185</v>
      </c>
      <c r="B26" s="108"/>
      <c r="C26" s="108"/>
      <c r="D26" s="108"/>
      <c r="E26" s="108"/>
      <c r="F26" s="109" t="s">
        <v>65</v>
      </c>
      <c r="G26" s="110"/>
      <c r="H26" s="111" t="str">
        <f aca="true">IF(LEN(G26)&gt;1,DATEDIF(G26,TODAY(),"Y"),"")</f>
        <v/>
      </c>
      <c r="I26" s="109" t="s">
        <v>70</v>
      </c>
      <c r="J26" s="112" t="n">
        <f aca="false">IF(OR(I26="1級日本史",I26="1級世界史"),$T$13,IF(OR(I26="2級日本史",I26="2級世界史"),$T$14,IF(OR(I26="3級日本史",I26="3級世界史"),$T$15,IF(I26="準3級日本史",$T$16,IF(I26="4級歴史基本",$T$17,IF(I26="5級歴史入門",$T$18,0))))))</f>
        <v>0</v>
      </c>
      <c r="K26" s="109" t="s">
        <v>71</v>
      </c>
      <c r="L26" s="112" t="n">
        <f aca="false">IF(OR(K26="1級日本史",K26="1級世界史"),$T$13,IF(OR(K26="2級日本史",K26="2級世界史"),$T$14,IF(OR(K26="3級日本史",K26="3級世界史"),$T$15,IF(K26="準3級日本史",$T$16,IF(K26="4級歴史基本",$T$17,IF(K26="5級歴史入門",$T$18,0))))))</f>
        <v>0</v>
      </c>
      <c r="M26" s="109" t="s">
        <v>72</v>
      </c>
      <c r="N26" s="112" t="n">
        <f aca="false">IF(OR(M26="1級日本史",M26="1級世界史"),$T$13,IF(OR(M26="2級日本史",M26="2級世界史"),$T$14,IF(OR(M26="3級日本史",M26="3級世界史"),$T$15,IF(M26="準3級日本史",$T$16,IF(M26="4級歴史基本",$T$17,IF(M26="5級歴史入門",$T$18,0))))))</f>
        <v>0</v>
      </c>
      <c r="O26" s="109" t="s">
        <v>73</v>
      </c>
      <c r="P26" s="112" t="n">
        <f aca="false">IF(OR(O26="1級日本史",O26="1級世界史"),$T$13,IF(OR(O26="2級日本史",O26="2級世界史"),$T$14,IF(OR(O26="3級日本史",O26="3級世界史"),$T$15,IF(O26="準3級日本史",$T$16,IF(O26="4級歴史基本",$T$17,IF(O26="5級歴史入門",$T$18,0))))))</f>
        <v>0</v>
      </c>
      <c r="Q26" s="113" t="n">
        <f aca="false">P26+N26+L26+J26</f>
        <v>0</v>
      </c>
      <c r="R26" s="114" t="str">
        <f aca="false">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04"/>
      <c r="T26" s="104"/>
      <c r="U26" s="105" t="n">
        <f aca="false">IF(COUNTIF(B26,"*")+IF(F26="準会場",1,0)=2,1,0)</f>
        <v>0</v>
      </c>
    </row>
    <row r="27" s="106" customFormat="true" ht="15" hidden="false" customHeight="true" outlineLevel="0" collapsed="false">
      <c r="A27" s="116" t="s">
        <v>186</v>
      </c>
      <c r="B27" s="108"/>
      <c r="C27" s="108"/>
      <c r="D27" s="108"/>
      <c r="E27" s="108"/>
      <c r="F27" s="109" t="s">
        <v>65</v>
      </c>
      <c r="G27" s="110"/>
      <c r="H27" s="111" t="str">
        <f aca="true">IF(LEN(G27)&gt;1,DATEDIF(G27,TODAY(),"Y"),"")</f>
        <v/>
      </c>
      <c r="I27" s="109" t="s">
        <v>70</v>
      </c>
      <c r="J27" s="112" t="n">
        <f aca="false">IF(OR(I27="1級日本史",I27="1級世界史"),$T$13,IF(OR(I27="2級日本史",I27="2級世界史"),$T$14,IF(OR(I27="3級日本史",I27="3級世界史"),$T$15,IF(I27="準3級日本史",$T$16,IF(I27="4級歴史基本",$T$17,IF(I27="5級歴史入門",$T$18,0))))))</f>
        <v>0</v>
      </c>
      <c r="K27" s="109" t="s">
        <v>71</v>
      </c>
      <c r="L27" s="112" t="n">
        <f aca="false">IF(OR(K27="1級日本史",K27="1級世界史"),$T$13,IF(OR(K27="2級日本史",K27="2級世界史"),$T$14,IF(OR(K27="3級日本史",K27="3級世界史"),$T$15,IF(K27="準3級日本史",$T$16,IF(K27="4級歴史基本",$T$17,IF(K27="5級歴史入門",$T$18,0))))))</f>
        <v>0</v>
      </c>
      <c r="M27" s="109" t="s">
        <v>72</v>
      </c>
      <c r="N27" s="112" t="n">
        <f aca="false">IF(OR(M27="1級日本史",M27="1級世界史"),$T$13,IF(OR(M27="2級日本史",M27="2級世界史"),$T$14,IF(OR(M27="3級日本史",M27="3級世界史"),$T$15,IF(M27="準3級日本史",$T$16,IF(M27="4級歴史基本",$T$17,IF(M27="5級歴史入門",$T$18,0))))))</f>
        <v>0</v>
      </c>
      <c r="O27" s="109" t="s">
        <v>73</v>
      </c>
      <c r="P27" s="112" t="n">
        <f aca="false">IF(OR(O27="1級日本史",O27="1級世界史"),$T$13,IF(OR(O27="2級日本史",O27="2級世界史"),$T$14,IF(OR(O27="3級日本史",O27="3級世界史"),$T$15,IF(O27="準3級日本史",$T$16,IF(O27="4級歴史基本",$T$17,IF(O27="5級歴史入門",$T$18,0))))))</f>
        <v>0</v>
      </c>
      <c r="Q27" s="113" t="n">
        <f aca="false">P27+N27+L27+J27</f>
        <v>0</v>
      </c>
      <c r="R27" s="114" t="str">
        <f aca="false">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04"/>
      <c r="T27" s="104"/>
      <c r="U27" s="105" t="n">
        <f aca="false">IF(COUNTIF(B27,"*")+IF(F27="準会場",1,0)=2,1,0)</f>
        <v>0</v>
      </c>
    </row>
    <row r="28" s="106" customFormat="true" ht="15" hidden="false" customHeight="true" outlineLevel="0" collapsed="false">
      <c r="A28" s="116" t="s">
        <v>187</v>
      </c>
      <c r="B28" s="108"/>
      <c r="C28" s="108"/>
      <c r="D28" s="108"/>
      <c r="E28" s="108"/>
      <c r="F28" s="109" t="s">
        <v>65</v>
      </c>
      <c r="G28" s="110"/>
      <c r="H28" s="111" t="str">
        <f aca="true">IF(LEN(G28)&gt;1,DATEDIF(G28,TODAY(),"Y"),"")</f>
        <v/>
      </c>
      <c r="I28" s="109" t="s">
        <v>70</v>
      </c>
      <c r="J28" s="112" t="n">
        <f aca="false">IF(OR(I28="1級日本史",I28="1級世界史"),$T$13,IF(OR(I28="2級日本史",I28="2級世界史"),$T$14,IF(OR(I28="3級日本史",I28="3級世界史"),$T$15,IF(I28="準3級日本史",$T$16,IF(I28="4級歴史基本",$T$17,IF(I28="5級歴史入門",$T$18,0))))))</f>
        <v>0</v>
      </c>
      <c r="K28" s="109" t="s">
        <v>71</v>
      </c>
      <c r="L28" s="112" t="n">
        <f aca="false">IF(OR(K28="1級日本史",K28="1級世界史"),$T$13,IF(OR(K28="2級日本史",K28="2級世界史"),$T$14,IF(OR(K28="3級日本史",K28="3級世界史"),$T$15,IF(K28="準3級日本史",$T$16,IF(K28="4級歴史基本",$T$17,IF(K28="5級歴史入門",$T$18,0))))))</f>
        <v>0</v>
      </c>
      <c r="M28" s="109" t="s">
        <v>72</v>
      </c>
      <c r="N28" s="112" t="n">
        <f aca="false">IF(OR(M28="1級日本史",M28="1級世界史"),$T$13,IF(OR(M28="2級日本史",M28="2級世界史"),$T$14,IF(OR(M28="3級日本史",M28="3級世界史"),$T$15,IF(M28="準3級日本史",$T$16,IF(M28="4級歴史基本",$T$17,IF(M28="5級歴史入門",$T$18,0))))))</f>
        <v>0</v>
      </c>
      <c r="O28" s="109" t="s">
        <v>73</v>
      </c>
      <c r="P28" s="112" t="n">
        <f aca="false">IF(OR(O28="1級日本史",O28="1級世界史"),$T$13,IF(OR(O28="2級日本史",O28="2級世界史"),$T$14,IF(OR(O28="3級日本史",O28="3級世界史"),$T$15,IF(O28="準3級日本史",$T$16,IF(O28="4級歴史基本",$T$17,IF(O28="5級歴史入門",$T$18,0))))))</f>
        <v>0</v>
      </c>
      <c r="Q28" s="113" t="n">
        <f aca="false">P28+N28+L28+J28</f>
        <v>0</v>
      </c>
      <c r="R28" s="114" t="str">
        <f aca="false">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04"/>
      <c r="T28" s="104"/>
      <c r="U28" s="105" t="n">
        <f aca="false">IF(COUNTIF(B28,"*")+IF(F28="準会場",1,0)=2,1,0)</f>
        <v>0</v>
      </c>
    </row>
    <row r="29" s="106" customFormat="true" ht="15" hidden="false" customHeight="true" outlineLevel="0" collapsed="false">
      <c r="A29" s="116" t="s">
        <v>188</v>
      </c>
      <c r="B29" s="108"/>
      <c r="C29" s="108"/>
      <c r="D29" s="108"/>
      <c r="E29" s="108"/>
      <c r="F29" s="109" t="s">
        <v>65</v>
      </c>
      <c r="G29" s="110"/>
      <c r="H29" s="111" t="str">
        <f aca="true">IF(LEN(G29)&gt;1,DATEDIF(G29,TODAY(),"Y"),"")</f>
        <v/>
      </c>
      <c r="I29" s="109" t="s">
        <v>70</v>
      </c>
      <c r="J29" s="112" t="n">
        <f aca="false">IF(OR(I29="1級日本史",I29="1級世界史"),$T$13,IF(OR(I29="2級日本史",I29="2級世界史"),$T$14,IF(OR(I29="3級日本史",I29="3級世界史"),$T$15,IF(I29="準3級日本史",$T$16,IF(I29="4級歴史基本",$T$17,IF(I29="5級歴史入門",$T$18,0))))))</f>
        <v>0</v>
      </c>
      <c r="K29" s="109" t="s">
        <v>71</v>
      </c>
      <c r="L29" s="112" t="n">
        <f aca="false">IF(OR(K29="1級日本史",K29="1級世界史"),$T$13,IF(OR(K29="2級日本史",K29="2級世界史"),$T$14,IF(OR(K29="3級日本史",K29="3級世界史"),$T$15,IF(K29="準3級日本史",$T$16,IF(K29="4級歴史基本",$T$17,IF(K29="5級歴史入門",$T$18,0))))))</f>
        <v>0</v>
      </c>
      <c r="M29" s="109" t="s">
        <v>72</v>
      </c>
      <c r="N29" s="112" t="n">
        <f aca="false">IF(OR(M29="1級日本史",M29="1級世界史"),$T$13,IF(OR(M29="2級日本史",M29="2級世界史"),$T$14,IF(OR(M29="3級日本史",M29="3級世界史"),$T$15,IF(M29="準3級日本史",$T$16,IF(M29="4級歴史基本",$T$17,IF(M29="5級歴史入門",$T$18,0))))))</f>
        <v>0</v>
      </c>
      <c r="O29" s="109" t="s">
        <v>73</v>
      </c>
      <c r="P29" s="112" t="n">
        <f aca="false">IF(OR(O29="1級日本史",O29="1級世界史"),$T$13,IF(OR(O29="2級日本史",O29="2級世界史"),$T$14,IF(OR(O29="3級日本史",O29="3級世界史"),$T$15,IF(O29="準3級日本史",$T$16,IF(O29="4級歴史基本",$T$17,IF(O29="5級歴史入門",$T$18,0))))))</f>
        <v>0</v>
      </c>
      <c r="Q29" s="113" t="n">
        <f aca="false">P29+N29+L29+J29</f>
        <v>0</v>
      </c>
      <c r="R29" s="114" t="str">
        <f aca="false">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04"/>
      <c r="T29" s="104"/>
      <c r="U29" s="105" t="n">
        <f aca="false">IF(COUNTIF(B29,"*")+IF(F29="準会場",1,0)=2,1,0)</f>
        <v>0</v>
      </c>
    </row>
    <row r="30" s="106" customFormat="true" ht="15" hidden="false" customHeight="true" outlineLevel="0" collapsed="false">
      <c r="A30" s="116" t="s">
        <v>189</v>
      </c>
      <c r="B30" s="108"/>
      <c r="C30" s="108"/>
      <c r="D30" s="108"/>
      <c r="E30" s="108"/>
      <c r="F30" s="109" t="s">
        <v>65</v>
      </c>
      <c r="G30" s="110"/>
      <c r="H30" s="111" t="str">
        <f aca="true">IF(LEN(G30)&gt;1,DATEDIF(G30,TODAY(),"Y"),"")</f>
        <v/>
      </c>
      <c r="I30" s="109" t="s">
        <v>70</v>
      </c>
      <c r="J30" s="112" t="n">
        <f aca="false">IF(OR(I30="1級日本史",I30="1級世界史"),$T$13,IF(OR(I30="2級日本史",I30="2級世界史"),$T$14,IF(OR(I30="3級日本史",I30="3級世界史"),$T$15,IF(I30="準3級日本史",$T$16,IF(I30="4級歴史基本",$T$17,IF(I30="5級歴史入門",$T$18,0))))))</f>
        <v>0</v>
      </c>
      <c r="K30" s="109" t="s">
        <v>71</v>
      </c>
      <c r="L30" s="112" t="n">
        <f aca="false">IF(OR(K30="1級日本史",K30="1級世界史"),$T$13,IF(OR(K30="2級日本史",K30="2級世界史"),$T$14,IF(OR(K30="3級日本史",K30="3級世界史"),$T$15,IF(K30="準3級日本史",$T$16,IF(K30="4級歴史基本",$T$17,IF(K30="5級歴史入門",$T$18,0))))))</f>
        <v>0</v>
      </c>
      <c r="M30" s="109" t="s">
        <v>72</v>
      </c>
      <c r="N30" s="112" t="n">
        <f aca="false">IF(OR(M30="1級日本史",M30="1級世界史"),$T$13,IF(OR(M30="2級日本史",M30="2級世界史"),$T$14,IF(OR(M30="3級日本史",M30="3級世界史"),$T$15,IF(M30="準3級日本史",$T$16,IF(M30="4級歴史基本",$T$17,IF(M30="5級歴史入門",$T$18,0))))))</f>
        <v>0</v>
      </c>
      <c r="O30" s="109" t="s">
        <v>73</v>
      </c>
      <c r="P30" s="112" t="n">
        <f aca="false">IF(OR(O30="1級日本史",O30="1級世界史"),$T$13,IF(OR(O30="2級日本史",O30="2級世界史"),$T$14,IF(OR(O30="3級日本史",O30="3級世界史"),$T$15,IF(O30="準3級日本史",$T$16,IF(O30="4級歴史基本",$T$17,IF(O30="5級歴史入門",$T$18,0))))))</f>
        <v>0</v>
      </c>
      <c r="Q30" s="113" t="n">
        <f aca="false">P30+N30+L30+J30</f>
        <v>0</v>
      </c>
      <c r="R30" s="114" t="str">
        <f aca="false">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04"/>
      <c r="T30" s="104"/>
      <c r="U30" s="105" t="n">
        <f aca="false">IF(COUNTIF(B30,"*")+IF(F30="準会場",1,0)=2,1,0)</f>
        <v>0</v>
      </c>
    </row>
    <row r="31" s="106" customFormat="true" ht="15" hidden="false" customHeight="true" outlineLevel="0" collapsed="false">
      <c r="A31" s="116" t="s">
        <v>190</v>
      </c>
      <c r="B31" s="108"/>
      <c r="C31" s="108"/>
      <c r="D31" s="108"/>
      <c r="E31" s="108"/>
      <c r="F31" s="109" t="s">
        <v>65</v>
      </c>
      <c r="G31" s="110"/>
      <c r="H31" s="111" t="str">
        <f aca="true">IF(LEN(G31)&gt;1,DATEDIF(G31,TODAY(),"Y"),"")</f>
        <v/>
      </c>
      <c r="I31" s="109" t="s">
        <v>70</v>
      </c>
      <c r="J31" s="112" t="n">
        <f aca="false">IF(OR(I31="1級日本史",I31="1級世界史"),$T$13,IF(OR(I31="2級日本史",I31="2級世界史"),$T$14,IF(OR(I31="3級日本史",I31="3級世界史"),$T$15,IF(I31="準3級日本史",$T$16,IF(I31="4級歴史基本",$T$17,IF(I31="5級歴史入門",$T$18,0))))))</f>
        <v>0</v>
      </c>
      <c r="K31" s="109" t="s">
        <v>71</v>
      </c>
      <c r="L31" s="112" t="n">
        <f aca="false">IF(OR(K31="1級日本史",K31="1級世界史"),$T$13,IF(OR(K31="2級日本史",K31="2級世界史"),$T$14,IF(OR(K31="3級日本史",K31="3級世界史"),$T$15,IF(K31="準3級日本史",$T$16,IF(K31="4級歴史基本",$T$17,IF(K31="5級歴史入門",$T$18,0))))))</f>
        <v>0</v>
      </c>
      <c r="M31" s="109" t="s">
        <v>72</v>
      </c>
      <c r="N31" s="112" t="n">
        <f aca="false">IF(OR(M31="1級日本史",M31="1級世界史"),$T$13,IF(OR(M31="2級日本史",M31="2級世界史"),$T$14,IF(OR(M31="3級日本史",M31="3級世界史"),$T$15,IF(M31="準3級日本史",$T$16,IF(M31="4級歴史基本",$T$17,IF(M31="5級歴史入門",$T$18,0))))))</f>
        <v>0</v>
      </c>
      <c r="O31" s="109" t="s">
        <v>73</v>
      </c>
      <c r="P31" s="112" t="n">
        <f aca="false">IF(OR(O31="1級日本史",O31="1級世界史"),$T$13,IF(OR(O31="2級日本史",O31="2級世界史"),$T$14,IF(OR(O31="3級日本史",O31="3級世界史"),$T$15,IF(O31="準3級日本史",$T$16,IF(O31="4級歴史基本",$T$17,IF(O31="5級歴史入門",$T$18,0))))))</f>
        <v>0</v>
      </c>
      <c r="Q31" s="113" t="n">
        <f aca="false">P31+N31+L31+J31</f>
        <v>0</v>
      </c>
      <c r="R31" s="114" t="str">
        <f aca="false">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04"/>
      <c r="T31" s="104"/>
      <c r="U31" s="105" t="n">
        <f aca="false">IF(COUNTIF(B31,"*")+IF(F31="準会場",1,0)=2,1,0)</f>
        <v>0</v>
      </c>
    </row>
    <row r="32" s="106" customFormat="true" ht="15" hidden="false" customHeight="true" outlineLevel="0" collapsed="false">
      <c r="A32" s="116" t="s">
        <v>191</v>
      </c>
      <c r="B32" s="108"/>
      <c r="C32" s="108"/>
      <c r="D32" s="108"/>
      <c r="E32" s="108"/>
      <c r="F32" s="109" t="s">
        <v>65</v>
      </c>
      <c r="G32" s="110"/>
      <c r="H32" s="111" t="str">
        <f aca="true">IF(LEN(G32)&gt;1,DATEDIF(G32,TODAY(),"Y"),"")</f>
        <v/>
      </c>
      <c r="I32" s="109" t="s">
        <v>70</v>
      </c>
      <c r="J32" s="112" t="n">
        <f aca="false">IF(OR(I32="1級日本史",I32="1級世界史"),$T$13,IF(OR(I32="2級日本史",I32="2級世界史"),$T$14,IF(OR(I32="3級日本史",I32="3級世界史"),$T$15,IF(I32="準3級日本史",$T$16,IF(I32="4級歴史基本",$T$17,IF(I32="5級歴史入門",$T$18,0))))))</f>
        <v>0</v>
      </c>
      <c r="K32" s="109" t="s">
        <v>71</v>
      </c>
      <c r="L32" s="112" t="n">
        <f aca="false">IF(OR(K32="1級日本史",K32="1級世界史"),$T$13,IF(OR(K32="2級日本史",K32="2級世界史"),$T$14,IF(OR(K32="3級日本史",K32="3級世界史"),$T$15,IF(K32="準3級日本史",$T$16,IF(K32="4級歴史基本",$T$17,IF(K32="5級歴史入門",$T$18,0))))))</f>
        <v>0</v>
      </c>
      <c r="M32" s="109" t="s">
        <v>72</v>
      </c>
      <c r="N32" s="112" t="n">
        <f aca="false">IF(OR(M32="1級日本史",M32="1級世界史"),$T$13,IF(OR(M32="2級日本史",M32="2級世界史"),$T$14,IF(OR(M32="3級日本史",M32="3級世界史"),$T$15,IF(M32="準3級日本史",$T$16,IF(M32="4級歴史基本",$T$17,IF(M32="5級歴史入門",$T$18,0))))))</f>
        <v>0</v>
      </c>
      <c r="O32" s="109" t="s">
        <v>73</v>
      </c>
      <c r="P32" s="112" t="n">
        <f aca="false">IF(OR(O32="1級日本史",O32="1級世界史"),$T$13,IF(OR(O32="2級日本史",O32="2級世界史"),$T$14,IF(OR(O32="3級日本史",O32="3級世界史"),$T$15,IF(O32="準3級日本史",$T$16,IF(O32="4級歴史基本",$T$17,IF(O32="5級歴史入門",$T$18,0))))))</f>
        <v>0</v>
      </c>
      <c r="Q32" s="113" t="n">
        <f aca="false">P32+N32+L32+J32</f>
        <v>0</v>
      </c>
      <c r="R32" s="114" t="str">
        <f aca="false">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04"/>
      <c r="T32" s="104"/>
      <c r="U32" s="105" t="n">
        <f aca="false">IF(COUNTIF(B32,"*")+IF(F32="準会場",1,0)=2,1,0)</f>
        <v>0</v>
      </c>
    </row>
    <row r="33" s="106" customFormat="true" ht="15" hidden="false" customHeight="true" outlineLevel="0" collapsed="false">
      <c r="A33" s="116" t="s">
        <v>192</v>
      </c>
      <c r="B33" s="108"/>
      <c r="C33" s="108"/>
      <c r="D33" s="108"/>
      <c r="E33" s="108"/>
      <c r="F33" s="109" t="s">
        <v>65</v>
      </c>
      <c r="G33" s="110"/>
      <c r="H33" s="111" t="str">
        <f aca="true">IF(LEN(G33)&gt;1,DATEDIF(G33,TODAY(),"Y"),"")</f>
        <v/>
      </c>
      <c r="I33" s="109" t="s">
        <v>70</v>
      </c>
      <c r="J33" s="112" t="n">
        <f aca="false">IF(OR(I33="1級日本史",I33="1級世界史"),$T$13,IF(OR(I33="2級日本史",I33="2級世界史"),$T$14,IF(OR(I33="3級日本史",I33="3級世界史"),$T$15,IF(I33="準3級日本史",$T$16,IF(I33="4級歴史基本",$T$17,IF(I33="5級歴史入門",$T$18,0))))))</f>
        <v>0</v>
      </c>
      <c r="K33" s="109" t="s">
        <v>71</v>
      </c>
      <c r="L33" s="112" t="n">
        <f aca="false">IF(OR(K33="1級日本史",K33="1級世界史"),$T$13,IF(OR(K33="2級日本史",K33="2級世界史"),$T$14,IF(OR(K33="3級日本史",K33="3級世界史"),$T$15,IF(K33="準3級日本史",$T$16,IF(K33="4級歴史基本",$T$17,IF(K33="5級歴史入門",$T$18,0))))))</f>
        <v>0</v>
      </c>
      <c r="M33" s="109" t="s">
        <v>72</v>
      </c>
      <c r="N33" s="112" t="n">
        <f aca="false">IF(OR(M33="1級日本史",M33="1級世界史"),$T$13,IF(OR(M33="2級日本史",M33="2級世界史"),$T$14,IF(OR(M33="3級日本史",M33="3級世界史"),$T$15,IF(M33="準3級日本史",$T$16,IF(M33="4級歴史基本",$T$17,IF(M33="5級歴史入門",$T$18,0))))))</f>
        <v>0</v>
      </c>
      <c r="O33" s="109" t="s">
        <v>73</v>
      </c>
      <c r="P33" s="112" t="n">
        <f aca="false">IF(OR(O33="1級日本史",O33="1級世界史"),$T$13,IF(OR(O33="2級日本史",O33="2級世界史"),$T$14,IF(OR(O33="3級日本史",O33="3級世界史"),$T$15,IF(O33="準3級日本史",$T$16,IF(O33="4級歴史基本",$T$17,IF(O33="5級歴史入門",$T$18,0))))))</f>
        <v>0</v>
      </c>
      <c r="Q33" s="113" t="n">
        <f aca="false">P33+N33+L33+J33</f>
        <v>0</v>
      </c>
      <c r="R33" s="114" t="str">
        <f aca="false">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04"/>
      <c r="T33" s="104"/>
      <c r="U33" s="105" t="n">
        <f aca="false">IF(COUNTIF(B33,"*")+IF(F33="準会場",1,0)=2,1,0)</f>
        <v>0</v>
      </c>
    </row>
    <row r="34" s="106" customFormat="true" ht="15" hidden="false" customHeight="true" outlineLevel="0" collapsed="false">
      <c r="A34" s="116" t="s">
        <v>193</v>
      </c>
      <c r="B34" s="108"/>
      <c r="C34" s="108"/>
      <c r="D34" s="108"/>
      <c r="E34" s="108"/>
      <c r="F34" s="109" t="s">
        <v>65</v>
      </c>
      <c r="G34" s="110"/>
      <c r="H34" s="111" t="str">
        <f aca="true">IF(LEN(G34)&gt;1,DATEDIF(G34,TODAY(),"Y"),"")</f>
        <v/>
      </c>
      <c r="I34" s="109" t="s">
        <v>70</v>
      </c>
      <c r="J34" s="112" t="n">
        <f aca="false">IF(OR(I34="1級日本史",I34="1級世界史"),$T$13,IF(OR(I34="2級日本史",I34="2級世界史"),$T$14,IF(OR(I34="3級日本史",I34="3級世界史"),$T$15,IF(I34="準3級日本史",$T$16,IF(I34="4級歴史基本",$T$17,IF(I34="5級歴史入門",$T$18,0))))))</f>
        <v>0</v>
      </c>
      <c r="K34" s="109" t="s">
        <v>71</v>
      </c>
      <c r="L34" s="112" t="n">
        <f aca="false">IF(OR(K34="1級日本史",K34="1級世界史"),$T$13,IF(OR(K34="2級日本史",K34="2級世界史"),$T$14,IF(OR(K34="3級日本史",K34="3級世界史"),$T$15,IF(K34="準3級日本史",$T$16,IF(K34="4級歴史基本",$T$17,IF(K34="5級歴史入門",$T$18,0))))))</f>
        <v>0</v>
      </c>
      <c r="M34" s="109" t="s">
        <v>72</v>
      </c>
      <c r="N34" s="112" t="n">
        <f aca="false">IF(OR(M34="1級日本史",M34="1級世界史"),$T$13,IF(OR(M34="2級日本史",M34="2級世界史"),$T$14,IF(OR(M34="3級日本史",M34="3級世界史"),$T$15,IF(M34="準3級日本史",$T$16,IF(M34="4級歴史基本",$T$17,IF(M34="5級歴史入門",$T$18,0))))))</f>
        <v>0</v>
      </c>
      <c r="O34" s="109" t="s">
        <v>73</v>
      </c>
      <c r="P34" s="112" t="n">
        <f aca="false">IF(OR(O34="1級日本史",O34="1級世界史"),$T$13,IF(OR(O34="2級日本史",O34="2級世界史"),$T$14,IF(OR(O34="3級日本史",O34="3級世界史"),$T$15,IF(O34="準3級日本史",$T$16,IF(O34="4級歴史基本",$T$17,IF(O34="5級歴史入門",$T$18,0))))))</f>
        <v>0</v>
      </c>
      <c r="Q34" s="113" t="n">
        <f aca="false">P34+N34+L34+J34</f>
        <v>0</v>
      </c>
      <c r="R34" s="114" t="str">
        <f aca="false">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04"/>
      <c r="T34" s="104"/>
      <c r="U34" s="105" t="n">
        <f aca="false">IF(COUNTIF(B34,"*")+IF(F34="準会場",1,0)=2,1,0)</f>
        <v>0</v>
      </c>
    </row>
    <row r="35" s="106" customFormat="true" ht="15" hidden="false" customHeight="true" outlineLevel="0" collapsed="false">
      <c r="A35" s="116" t="s">
        <v>194</v>
      </c>
      <c r="B35" s="108"/>
      <c r="C35" s="108"/>
      <c r="D35" s="108"/>
      <c r="E35" s="108"/>
      <c r="F35" s="109" t="s">
        <v>65</v>
      </c>
      <c r="G35" s="110"/>
      <c r="H35" s="111" t="str">
        <f aca="true">IF(LEN(G35)&gt;1,DATEDIF(G35,TODAY(),"Y"),"")</f>
        <v/>
      </c>
      <c r="I35" s="109" t="s">
        <v>70</v>
      </c>
      <c r="J35" s="112" t="n">
        <f aca="false">IF(OR(I35="1級日本史",I35="1級世界史"),$T$13,IF(OR(I35="2級日本史",I35="2級世界史"),$T$14,IF(OR(I35="3級日本史",I35="3級世界史"),$T$15,IF(I35="準3級日本史",$T$16,IF(I35="4級歴史基本",$T$17,IF(I35="5級歴史入門",$T$18,0))))))</f>
        <v>0</v>
      </c>
      <c r="K35" s="109" t="s">
        <v>71</v>
      </c>
      <c r="L35" s="112" t="n">
        <f aca="false">IF(OR(K35="1級日本史",K35="1級世界史"),$T$13,IF(OR(K35="2級日本史",K35="2級世界史"),$T$14,IF(OR(K35="3級日本史",K35="3級世界史"),$T$15,IF(K35="準3級日本史",$T$16,IF(K35="4級歴史基本",$T$17,IF(K35="5級歴史入門",$T$18,0))))))</f>
        <v>0</v>
      </c>
      <c r="M35" s="109" t="s">
        <v>72</v>
      </c>
      <c r="N35" s="112" t="n">
        <f aca="false">IF(OR(M35="1級日本史",M35="1級世界史"),$T$13,IF(OR(M35="2級日本史",M35="2級世界史"),$T$14,IF(OR(M35="3級日本史",M35="3級世界史"),$T$15,IF(M35="準3級日本史",$T$16,IF(M35="4級歴史基本",$T$17,IF(M35="5級歴史入門",$T$18,0))))))</f>
        <v>0</v>
      </c>
      <c r="O35" s="109" t="s">
        <v>73</v>
      </c>
      <c r="P35" s="112" t="n">
        <f aca="false">IF(OR(O35="1級日本史",O35="1級世界史"),$T$13,IF(OR(O35="2級日本史",O35="2級世界史"),$T$14,IF(OR(O35="3級日本史",O35="3級世界史"),$T$15,IF(O35="準3級日本史",$T$16,IF(O35="4級歴史基本",$T$17,IF(O35="5級歴史入門",$T$18,0))))))</f>
        <v>0</v>
      </c>
      <c r="Q35" s="113" t="n">
        <f aca="false">P35+N35+L35+J35</f>
        <v>0</v>
      </c>
      <c r="R35" s="114" t="str">
        <f aca="false">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04"/>
      <c r="T35" s="104"/>
      <c r="U35" s="105" t="n">
        <f aca="false">IF(COUNTIF(B35,"*")+IF(F35="準会場",1,0)=2,1,0)</f>
        <v>0</v>
      </c>
    </row>
    <row r="36" s="106" customFormat="true" ht="15" hidden="false" customHeight="true" outlineLevel="0" collapsed="false">
      <c r="A36" s="116" t="s">
        <v>195</v>
      </c>
      <c r="B36" s="108"/>
      <c r="C36" s="108"/>
      <c r="D36" s="108"/>
      <c r="E36" s="108"/>
      <c r="F36" s="109" t="s">
        <v>65</v>
      </c>
      <c r="G36" s="110"/>
      <c r="H36" s="111" t="str">
        <f aca="true">IF(LEN(G36)&gt;1,DATEDIF(G36,TODAY(),"Y"),"")</f>
        <v/>
      </c>
      <c r="I36" s="109" t="s">
        <v>70</v>
      </c>
      <c r="J36" s="112" t="n">
        <f aca="false">IF(OR(I36="1級日本史",I36="1級世界史"),$T$13,IF(OR(I36="2級日本史",I36="2級世界史"),$T$14,IF(OR(I36="3級日本史",I36="3級世界史"),$T$15,IF(I36="準3級日本史",$T$16,IF(I36="4級歴史基本",$T$17,IF(I36="5級歴史入門",$T$18,0))))))</f>
        <v>0</v>
      </c>
      <c r="K36" s="109" t="s">
        <v>71</v>
      </c>
      <c r="L36" s="112" t="n">
        <f aca="false">IF(OR(K36="1級日本史",K36="1級世界史"),$T$13,IF(OR(K36="2級日本史",K36="2級世界史"),$T$14,IF(OR(K36="3級日本史",K36="3級世界史"),$T$15,IF(K36="準3級日本史",$T$16,IF(K36="4級歴史基本",$T$17,IF(K36="5級歴史入門",$T$18,0))))))</f>
        <v>0</v>
      </c>
      <c r="M36" s="109" t="s">
        <v>72</v>
      </c>
      <c r="N36" s="112" t="n">
        <f aca="false">IF(OR(M36="1級日本史",M36="1級世界史"),$T$13,IF(OR(M36="2級日本史",M36="2級世界史"),$T$14,IF(OR(M36="3級日本史",M36="3級世界史"),$T$15,IF(M36="準3級日本史",$T$16,IF(M36="4級歴史基本",$T$17,IF(M36="5級歴史入門",$T$18,0))))))</f>
        <v>0</v>
      </c>
      <c r="O36" s="109" t="s">
        <v>73</v>
      </c>
      <c r="P36" s="112" t="n">
        <f aca="false">IF(OR(O36="1級日本史",O36="1級世界史"),$T$13,IF(OR(O36="2級日本史",O36="2級世界史"),$T$14,IF(OR(O36="3級日本史",O36="3級世界史"),$T$15,IF(O36="準3級日本史",$T$16,IF(O36="4級歴史基本",$T$17,IF(O36="5級歴史入門",$T$18,0))))))</f>
        <v>0</v>
      </c>
      <c r="Q36" s="113" t="n">
        <f aca="false">P36+N36+L36+J36</f>
        <v>0</v>
      </c>
      <c r="R36" s="114" t="str">
        <f aca="false">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04"/>
      <c r="T36" s="104"/>
      <c r="U36" s="105" t="n">
        <f aca="false">IF(COUNTIF(B36,"*")+IF(F36="準会場",1,0)=2,1,0)</f>
        <v>0</v>
      </c>
    </row>
    <row r="37" s="106" customFormat="true" ht="15" hidden="false" customHeight="true" outlineLevel="0" collapsed="false">
      <c r="A37" s="116" t="s">
        <v>196</v>
      </c>
      <c r="B37" s="108"/>
      <c r="C37" s="108"/>
      <c r="D37" s="108"/>
      <c r="E37" s="108"/>
      <c r="F37" s="109" t="s">
        <v>65</v>
      </c>
      <c r="G37" s="110"/>
      <c r="H37" s="111" t="str">
        <f aca="true">IF(LEN(G37)&gt;1,DATEDIF(G37,TODAY(),"Y"),"")</f>
        <v/>
      </c>
      <c r="I37" s="109" t="s">
        <v>70</v>
      </c>
      <c r="J37" s="112" t="n">
        <f aca="false">IF(OR(I37="1級日本史",I37="1級世界史"),$T$13,IF(OR(I37="2級日本史",I37="2級世界史"),$T$14,IF(OR(I37="3級日本史",I37="3級世界史"),$T$15,IF(I37="準3級日本史",$T$16,IF(I37="4級歴史基本",$T$17,IF(I37="5級歴史入門",$T$18,0))))))</f>
        <v>0</v>
      </c>
      <c r="K37" s="109" t="s">
        <v>71</v>
      </c>
      <c r="L37" s="112" t="n">
        <f aca="false">IF(OR(K37="1級日本史",K37="1級世界史"),$T$13,IF(OR(K37="2級日本史",K37="2級世界史"),$T$14,IF(OR(K37="3級日本史",K37="3級世界史"),$T$15,IF(K37="準3級日本史",$T$16,IF(K37="4級歴史基本",$T$17,IF(K37="5級歴史入門",$T$18,0))))))</f>
        <v>0</v>
      </c>
      <c r="M37" s="109" t="s">
        <v>72</v>
      </c>
      <c r="N37" s="112" t="n">
        <f aca="false">IF(OR(M37="1級日本史",M37="1級世界史"),$T$13,IF(OR(M37="2級日本史",M37="2級世界史"),$T$14,IF(OR(M37="3級日本史",M37="3級世界史"),$T$15,IF(M37="準3級日本史",$T$16,IF(M37="4級歴史基本",$T$17,IF(M37="5級歴史入門",$T$18,0))))))</f>
        <v>0</v>
      </c>
      <c r="O37" s="109" t="s">
        <v>73</v>
      </c>
      <c r="P37" s="112" t="n">
        <f aca="false">IF(OR(O37="1級日本史",O37="1級世界史"),$T$13,IF(OR(O37="2級日本史",O37="2級世界史"),$T$14,IF(OR(O37="3級日本史",O37="3級世界史"),$T$15,IF(O37="準3級日本史",$T$16,IF(O37="4級歴史基本",$T$17,IF(O37="5級歴史入門",$T$18,0))))))</f>
        <v>0</v>
      </c>
      <c r="Q37" s="113" t="n">
        <f aca="false">P37+N37+L37+J37</f>
        <v>0</v>
      </c>
      <c r="R37" s="114" t="str">
        <f aca="false">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04"/>
      <c r="T37" s="104"/>
      <c r="U37" s="105" t="n">
        <f aca="false">IF(COUNTIF(B37,"*")+IF(F37="準会場",1,0)=2,1,0)</f>
        <v>0</v>
      </c>
    </row>
    <row r="38" s="106" customFormat="true" ht="15" hidden="false" customHeight="true" outlineLevel="0" collapsed="false">
      <c r="A38" s="116" t="s">
        <v>197</v>
      </c>
      <c r="B38" s="108"/>
      <c r="C38" s="108"/>
      <c r="D38" s="108"/>
      <c r="E38" s="108"/>
      <c r="F38" s="109" t="s">
        <v>65</v>
      </c>
      <c r="G38" s="110"/>
      <c r="H38" s="111" t="str">
        <f aca="true">IF(LEN(G38)&gt;1,DATEDIF(G38,TODAY(),"Y"),"")</f>
        <v/>
      </c>
      <c r="I38" s="109" t="s">
        <v>70</v>
      </c>
      <c r="J38" s="112" t="n">
        <f aca="false">IF(OR(I38="1級日本史",I38="1級世界史"),$T$13,IF(OR(I38="2級日本史",I38="2級世界史"),$T$14,IF(OR(I38="3級日本史",I38="3級世界史"),$T$15,IF(I38="準3級日本史",$T$16,IF(I38="4級歴史基本",$T$17,IF(I38="5級歴史入門",$T$18,0))))))</f>
        <v>0</v>
      </c>
      <c r="K38" s="109" t="s">
        <v>71</v>
      </c>
      <c r="L38" s="112" t="n">
        <f aca="false">IF(OR(K38="1級日本史",K38="1級世界史"),$T$13,IF(OR(K38="2級日本史",K38="2級世界史"),$T$14,IF(OR(K38="3級日本史",K38="3級世界史"),$T$15,IF(K38="準3級日本史",$T$16,IF(K38="4級歴史基本",$T$17,IF(K38="5級歴史入門",$T$18,0))))))</f>
        <v>0</v>
      </c>
      <c r="M38" s="109" t="s">
        <v>72</v>
      </c>
      <c r="N38" s="112" t="n">
        <f aca="false">IF(OR(M38="1級日本史",M38="1級世界史"),$T$13,IF(OR(M38="2級日本史",M38="2級世界史"),$T$14,IF(OR(M38="3級日本史",M38="3級世界史"),$T$15,IF(M38="準3級日本史",$T$16,IF(M38="4級歴史基本",$T$17,IF(M38="5級歴史入門",$T$18,0))))))</f>
        <v>0</v>
      </c>
      <c r="O38" s="109" t="s">
        <v>73</v>
      </c>
      <c r="P38" s="112" t="n">
        <f aca="false">IF(OR(O38="1級日本史",O38="1級世界史"),$T$13,IF(OR(O38="2級日本史",O38="2級世界史"),$T$14,IF(OR(O38="3級日本史",O38="3級世界史"),$T$15,IF(O38="準3級日本史",$T$16,IF(O38="4級歴史基本",$T$17,IF(O38="5級歴史入門",$T$18,0))))))</f>
        <v>0</v>
      </c>
      <c r="Q38" s="113" t="n">
        <f aca="false">P38+N38+L38+J38</f>
        <v>0</v>
      </c>
      <c r="R38" s="114" t="str">
        <f aca="false">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04"/>
      <c r="T38" s="104"/>
      <c r="U38" s="105" t="n">
        <f aca="false">IF(COUNTIF(B38,"*")+IF(F38="準会場",1,0)=2,1,0)</f>
        <v>0</v>
      </c>
    </row>
    <row r="39" s="106" customFormat="true" ht="15" hidden="false" customHeight="true" outlineLevel="0" collapsed="false">
      <c r="A39" s="116" t="s">
        <v>198</v>
      </c>
      <c r="B39" s="108"/>
      <c r="C39" s="108"/>
      <c r="D39" s="108"/>
      <c r="E39" s="108"/>
      <c r="F39" s="109" t="s">
        <v>65</v>
      </c>
      <c r="G39" s="110"/>
      <c r="H39" s="111" t="str">
        <f aca="true">IF(LEN(G39)&gt;1,DATEDIF(G39,TODAY(),"Y"),"")</f>
        <v/>
      </c>
      <c r="I39" s="109" t="s">
        <v>70</v>
      </c>
      <c r="J39" s="112" t="n">
        <f aca="false">IF(OR(I39="1級日本史",I39="1級世界史"),$T$13,IF(OR(I39="2級日本史",I39="2級世界史"),$T$14,IF(OR(I39="3級日本史",I39="3級世界史"),$T$15,IF(I39="準3級日本史",$T$16,IF(I39="4級歴史基本",$T$17,IF(I39="5級歴史入門",$T$18,0))))))</f>
        <v>0</v>
      </c>
      <c r="K39" s="109" t="s">
        <v>71</v>
      </c>
      <c r="L39" s="112" t="n">
        <f aca="false">IF(OR(K39="1級日本史",K39="1級世界史"),$T$13,IF(OR(K39="2級日本史",K39="2級世界史"),$T$14,IF(OR(K39="3級日本史",K39="3級世界史"),$T$15,IF(K39="準3級日本史",$T$16,IF(K39="4級歴史基本",$T$17,IF(K39="5級歴史入門",$T$18,0))))))</f>
        <v>0</v>
      </c>
      <c r="M39" s="109" t="s">
        <v>72</v>
      </c>
      <c r="N39" s="112" t="n">
        <f aca="false">IF(OR(M39="1級日本史",M39="1級世界史"),$T$13,IF(OR(M39="2級日本史",M39="2級世界史"),$T$14,IF(OR(M39="3級日本史",M39="3級世界史"),$T$15,IF(M39="準3級日本史",$T$16,IF(M39="4級歴史基本",$T$17,IF(M39="5級歴史入門",$T$18,0))))))</f>
        <v>0</v>
      </c>
      <c r="O39" s="109" t="s">
        <v>73</v>
      </c>
      <c r="P39" s="112" t="n">
        <f aca="false">IF(OR(O39="1級日本史",O39="1級世界史"),$T$13,IF(OR(O39="2級日本史",O39="2級世界史"),$T$14,IF(OR(O39="3級日本史",O39="3級世界史"),$T$15,IF(O39="準3級日本史",$T$16,IF(O39="4級歴史基本",$T$17,IF(O39="5級歴史入門",$T$18,0))))))</f>
        <v>0</v>
      </c>
      <c r="Q39" s="113" t="n">
        <f aca="false">P39+N39+L39+J39</f>
        <v>0</v>
      </c>
      <c r="R39" s="114" t="str">
        <f aca="false">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04"/>
      <c r="T39" s="104"/>
      <c r="U39" s="105" t="n">
        <f aca="false">IF(COUNTIF(B39,"*")+IF(F39="準会場",1,0)=2,1,0)</f>
        <v>0</v>
      </c>
    </row>
    <row r="40" s="106" customFormat="true" ht="15" hidden="false" customHeight="true" outlineLevel="0" collapsed="false">
      <c r="A40" s="116" t="s">
        <v>199</v>
      </c>
      <c r="B40" s="108"/>
      <c r="C40" s="108"/>
      <c r="D40" s="108"/>
      <c r="E40" s="108"/>
      <c r="F40" s="109" t="s">
        <v>65</v>
      </c>
      <c r="G40" s="110"/>
      <c r="H40" s="111" t="str">
        <f aca="true">IF(LEN(G40)&gt;1,DATEDIF(G40,TODAY(),"Y"),"")</f>
        <v/>
      </c>
      <c r="I40" s="109" t="s">
        <v>70</v>
      </c>
      <c r="J40" s="112" t="n">
        <f aca="false">IF(OR(I40="1級日本史",I40="1級世界史"),$T$13,IF(OR(I40="2級日本史",I40="2級世界史"),$T$14,IF(OR(I40="3級日本史",I40="3級世界史"),$T$15,IF(I40="準3級日本史",$T$16,IF(I40="4級歴史基本",$T$17,IF(I40="5級歴史入門",$T$18,0))))))</f>
        <v>0</v>
      </c>
      <c r="K40" s="109" t="s">
        <v>71</v>
      </c>
      <c r="L40" s="112" t="n">
        <f aca="false">IF(OR(K40="1級日本史",K40="1級世界史"),$T$13,IF(OR(K40="2級日本史",K40="2級世界史"),$T$14,IF(OR(K40="3級日本史",K40="3級世界史"),$T$15,IF(K40="準3級日本史",$T$16,IF(K40="4級歴史基本",$T$17,IF(K40="5級歴史入門",$T$18,0))))))</f>
        <v>0</v>
      </c>
      <c r="M40" s="109" t="s">
        <v>72</v>
      </c>
      <c r="N40" s="112" t="n">
        <f aca="false">IF(OR(M40="1級日本史",M40="1級世界史"),$T$13,IF(OR(M40="2級日本史",M40="2級世界史"),$T$14,IF(OR(M40="3級日本史",M40="3級世界史"),$T$15,IF(M40="準3級日本史",$T$16,IF(M40="4級歴史基本",$T$17,IF(M40="5級歴史入門",$T$18,0))))))</f>
        <v>0</v>
      </c>
      <c r="O40" s="109" t="s">
        <v>73</v>
      </c>
      <c r="P40" s="112" t="n">
        <f aca="false">IF(OR(O40="1級日本史",O40="1級世界史"),$T$13,IF(OR(O40="2級日本史",O40="2級世界史"),$T$14,IF(OR(O40="3級日本史",O40="3級世界史"),$T$15,IF(O40="準3級日本史",$T$16,IF(O40="4級歴史基本",$T$17,IF(O40="5級歴史入門",$T$18,0))))))</f>
        <v>0</v>
      </c>
      <c r="Q40" s="113" t="n">
        <f aca="false">P40+N40+L40+J40</f>
        <v>0</v>
      </c>
      <c r="R40" s="114" t="str">
        <f aca="false">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04"/>
      <c r="T40" s="104"/>
      <c r="U40" s="105" t="n">
        <f aca="false">IF(COUNTIF(B40,"*")+IF(F40="準会場",1,0)=2,1,0)</f>
        <v>0</v>
      </c>
    </row>
    <row r="41" s="106" customFormat="true" ht="15" hidden="false" customHeight="true" outlineLevel="0" collapsed="false">
      <c r="A41" s="116" t="s">
        <v>200</v>
      </c>
      <c r="B41" s="108"/>
      <c r="C41" s="108"/>
      <c r="D41" s="108"/>
      <c r="E41" s="108"/>
      <c r="F41" s="109" t="s">
        <v>65</v>
      </c>
      <c r="G41" s="110"/>
      <c r="H41" s="111" t="str">
        <f aca="true">IF(LEN(G41)&gt;1,DATEDIF(G41,TODAY(),"Y"),"")</f>
        <v/>
      </c>
      <c r="I41" s="109" t="s">
        <v>70</v>
      </c>
      <c r="J41" s="112" t="n">
        <f aca="false">IF(OR(I41="1級日本史",I41="1級世界史"),$T$13,IF(OR(I41="2級日本史",I41="2級世界史"),$T$14,IF(OR(I41="3級日本史",I41="3級世界史"),$T$15,IF(I41="準3級日本史",$T$16,IF(I41="4級歴史基本",$T$17,IF(I41="5級歴史入門",$T$18,0))))))</f>
        <v>0</v>
      </c>
      <c r="K41" s="109" t="s">
        <v>71</v>
      </c>
      <c r="L41" s="112" t="n">
        <f aca="false">IF(OR(K41="1級日本史",K41="1級世界史"),$T$13,IF(OR(K41="2級日本史",K41="2級世界史"),$T$14,IF(OR(K41="3級日本史",K41="3級世界史"),$T$15,IF(K41="準3級日本史",$T$16,IF(K41="4級歴史基本",$T$17,IF(K41="5級歴史入門",$T$18,0))))))</f>
        <v>0</v>
      </c>
      <c r="M41" s="109" t="s">
        <v>72</v>
      </c>
      <c r="N41" s="112" t="n">
        <f aca="false">IF(OR(M41="1級日本史",M41="1級世界史"),$T$13,IF(OR(M41="2級日本史",M41="2級世界史"),$T$14,IF(OR(M41="3級日本史",M41="3級世界史"),$T$15,IF(M41="準3級日本史",$T$16,IF(M41="4級歴史基本",$T$17,IF(M41="5級歴史入門",$T$18,0))))))</f>
        <v>0</v>
      </c>
      <c r="O41" s="109" t="s">
        <v>73</v>
      </c>
      <c r="P41" s="112" t="n">
        <f aca="false">IF(OR(O41="1級日本史",O41="1級世界史"),$T$13,IF(OR(O41="2級日本史",O41="2級世界史"),$T$14,IF(OR(O41="3級日本史",O41="3級世界史"),$T$15,IF(O41="準3級日本史",$T$16,IF(O41="4級歴史基本",$T$17,IF(O41="5級歴史入門",$T$18,0))))))</f>
        <v>0</v>
      </c>
      <c r="Q41" s="113" t="n">
        <f aca="false">P41+N41+L41+J41</f>
        <v>0</v>
      </c>
      <c r="R41" s="114" t="str">
        <f aca="false">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04"/>
      <c r="T41" s="104"/>
      <c r="U41" s="105" t="n">
        <f aca="false">IF(COUNTIF(B41,"*")+IF(F41="準会場",1,0)=2,1,0)</f>
        <v>0</v>
      </c>
    </row>
    <row r="42" s="106" customFormat="true" ht="15" hidden="false" customHeight="true" outlineLevel="0" collapsed="false">
      <c r="A42" s="116" t="s">
        <v>201</v>
      </c>
      <c r="B42" s="108"/>
      <c r="C42" s="108"/>
      <c r="D42" s="108"/>
      <c r="E42" s="108"/>
      <c r="F42" s="109" t="s">
        <v>65</v>
      </c>
      <c r="G42" s="110"/>
      <c r="H42" s="111" t="str">
        <f aca="true">IF(LEN(G42)&gt;1,DATEDIF(G42,TODAY(),"Y"),"")</f>
        <v/>
      </c>
      <c r="I42" s="109" t="s">
        <v>70</v>
      </c>
      <c r="J42" s="112" t="n">
        <f aca="false">IF(OR(I42="1級日本史",I42="1級世界史"),$T$13,IF(OR(I42="2級日本史",I42="2級世界史"),$T$14,IF(OR(I42="3級日本史",I42="3級世界史"),$T$15,IF(I42="準3級日本史",$T$16,IF(I42="4級歴史基本",$T$17,IF(I42="5級歴史入門",$T$18,0))))))</f>
        <v>0</v>
      </c>
      <c r="K42" s="109" t="s">
        <v>71</v>
      </c>
      <c r="L42" s="112" t="n">
        <f aca="false">IF(OR(K42="1級日本史",K42="1級世界史"),$T$13,IF(OR(K42="2級日本史",K42="2級世界史"),$T$14,IF(OR(K42="3級日本史",K42="3級世界史"),$T$15,IF(K42="準3級日本史",$T$16,IF(K42="4級歴史基本",$T$17,IF(K42="5級歴史入門",$T$18,0))))))</f>
        <v>0</v>
      </c>
      <c r="M42" s="109" t="s">
        <v>72</v>
      </c>
      <c r="N42" s="112" t="n">
        <f aca="false">IF(OR(M42="1級日本史",M42="1級世界史"),$T$13,IF(OR(M42="2級日本史",M42="2級世界史"),$T$14,IF(OR(M42="3級日本史",M42="3級世界史"),$T$15,IF(M42="準3級日本史",$T$16,IF(M42="4級歴史基本",$T$17,IF(M42="5級歴史入門",$T$18,0))))))</f>
        <v>0</v>
      </c>
      <c r="O42" s="109" t="s">
        <v>73</v>
      </c>
      <c r="P42" s="112" t="n">
        <f aca="false">IF(OR(O42="1級日本史",O42="1級世界史"),$T$13,IF(OR(O42="2級日本史",O42="2級世界史"),$T$14,IF(OR(O42="3級日本史",O42="3級世界史"),$T$15,IF(O42="準3級日本史",$T$16,IF(O42="4級歴史基本",$T$17,IF(O42="5級歴史入門",$T$18,0))))))</f>
        <v>0</v>
      </c>
      <c r="Q42" s="113" t="n">
        <f aca="false">P42+N42+L42+J42</f>
        <v>0</v>
      </c>
      <c r="R42" s="114" t="str">
        <f aca="false">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04"/>
      <c r="T42" s="104"/>
      <c r="U42" s="105" t="n">
        <f aca="false">IF(COUNTIF(B42,"*")+IF(F42="準会場",1,0)=2,1,0)</f>
        <v>0</v>
      </c>
    </row>
    <row r="43" s="126" customFormat="true" ht="15" hidden="false" customHeight="true" outlineLevel="0" collapsed="false">
      <c r="A43" s="117"/>
      <c r="B43" s="1"/>
      <c r="C43" s="118"/>
      <c r="D43" s="118"/>
      <c r="E43" s="118"/>
      <c r="F43" s="118"/>
      <c r="G43" s="119"/>
      <c r="H43" s="119"/>
      <c r="I43" s="119"/>
      <c r="J43" s="119"/>
      <c r="K43" s="119"/>
      <c r="L43" s="119"/>
      <c r="M43" s="119"/>
      <c r="N43" s="119"/>
      <c r="O43" s="119"/>
      <c r="P43" s="134" t="s">
        <v>41</v>
      </c>
      <c r="Q43" s="123" t="n">
        <f aca="false">SUM(Q13:Q42)</f>
        <v>0</v>
      </c>
      <c r="R43" s="124"/>
      <c r="S43" s="125"/>
      <c r="T43" s="125"/>
      <c r="U43" s="125"/>
    </row>
    <row r="44" customFormat="false" ht="15" hidden="false" customHeight="true" outlineLevel="0" collapsed="false">
      <c r="P44" s="36"/>
      <c r="Q44" s="57"/>
      <c r="R44" s="71"/>
    </row>
  </sheetData>
  <sheetProtection sheet="true"/>
  <mergeCells count="4">
    <mergeCell ref="I10:J10"/>
    <mergeCell ref="K10:L10"/>
    <mergeCell ref="M10:N10"/>
    <mergeCell ref="O10:P10"/>
  </mergeCells>
  <conditionalFormatting sqref="I14:I42">
    <cfRule type="cellIs" priority="2" operator="equal" aboveAverage="0" equalAverage="0" bottom="0" percent="0" rank="0" text="" dxfId="55">
      <formula>"①選択ナシ"</formula>
    </cfRule>
  </conditionalFormatting>
  <conditionalFormatting sqref="K14:K42">
    <cfRule type="cellIs" priority="3" operator="equal" aboveAverage="0" equalAverage="0" bottom="0" percent="0" rank="0" text="" dxfId="56">
      <formula>"②選択ナシ"</formula>
    </cfRule>
  </conditionalFormatting>
  <conditionalFormatting sqref="M14:M42">
    <cfRule type="cellIs" priority="4" operator="equal" aboveAverage="0" equalAverage="0" bottom="0" percent="0" rank="0" text="" dxfId="57">
      <formula>"③選択ナシ"</formula>
    </cfRule>
  </conditionalFormatting>
  <conditionalFormatting sqref="O14:O42">
    <cfRule type="cellIs" priority="5" operator="equal" aboveAverage="0" equalAverage="0" bottom="0" percent="0" rank="0" text="" dxfId="58">
      <formula>"④選択ナシ"</formula>
    </cfRule>
  </conditionalFormatting>
  <conditionalFormatting sqref="I14:I42">
    <cfRule type="cellIs" priority="6" operator="equal" aboveAverage="0" equalAverage="0" bottom="0" percent="0" rank="0" text="" dxfId="59">
      <formula>"①選択ナシ"</formula>
    </cfRule>
  </conditionalFormatting>
  <conditionalFormatting sqref="K14:K42">
    <cfRule type="cellIs" priority="7" operator="equal" aboveAverage="0" equalAverage="0" bottom="0" percent="0" rank="0" text="" dxfId="60">
      <formula>"②選択ナシ"</formula>
    </cfRule>
  </conditionalFormatting>
  <conditionalFormatting sqref="M14:M42">
    <cfRule type="cellIs" priority="8" operator="equal" aboveAverage="0" equalAverage="0" bottom="0" percent="0" rank="0" text="" dxfId="61">
      <formula>"③選択ナシ"</formula>
    </cfRule>
  </conditionalFormatting>
  <conditionalFormatting sqref="O14:O42">
    <cfRule type="cellIs" priority="9" operator="equal" aboveAverage="0" equalAverage="0" bottom="0" percent="0" rank="0" text="" dxfId="62">
      <formula>"④選択ナシ"</formula>
    </cfRule>
  </conditionalFormatting>
  <conditionalFormatting sqref="I14:I42">
    <cfRule type="cellIs" priority="10" operator="equal" aboveAverage="0" equalAverage="0" bottom="0" percent="0" rank="0" text="" dxfId="63">
      <formula>"①選択ナシ"</formula>
    </cfRule>
  </conditionalFormatting>
  <conditionalFormatting sqref="K14:K42">
    <cfRule type="cellIs" priority="11" operator="equal" aboveAverage="0" equalAverage="0" bottom="0" percent="0" rank="0" text="" dxfId="64">
      <formula>"②選択ナシ"</formula>
    </cfRule>
  </conditionalFormatting>
  <conditionalFormatting sqref="M14:M42">
    <cfRule type="cellIs" priority="12" operator="equal" aboveAverage="0" equalAverage="0" bottom="0" percent="0" rank="0" text="" dxfId="65">
      <formula>"③選択ナシ"</formula>
    </cfRule>
  </conditionalFormatting>
  <conditionalFormatting sqref="O14:O42">
    <cfRule type="cellIs" priority="13" operator="equal" aboveAverage="0" equalAverage="0" bottom="0" percent="0" rank="0" text="" dxfId="66">
      <formula>"④選択ナシ"</formula>
    </cfRule>
  </conditionalFormatting>
  <conditionalFormatting sqref="J14:J42">
    <cfRule type="cellIs" priority="14" operator="equal" aboveAverage="0" equalAverage="0" bottom="0" percent="0" rank="0" text="" dxfId="67">
      <formula>0</formula>
    </cfRule>
  </conditionalFormatting>
  <conditionalFormatting sqref="L14:L42">
    <cfRule type="cellIs" priority="15" operator="equal" aboveAverage="0" equalAverage="0" bottom="0" percent="0" rank="0" text="" dxfId="68">
      <formula>0</formula>
    </cfRule>
  </conditionalFormatting>
  <conditionalFormatting sqref="N14:N42">
    <cfRule type="cellIs" priority="16" operator="equal" aboveAverage="0" equalAverage="0" bottom="0" percent="0" rank="0" text="" dxfId="69">
      <formula>0</formula>
    </cfRule>
  </conditionalFormatting>
  <conditionalFormatting sqref="P14:P42">
    <cfRule type="cellIs" priority="17" operator="equal" aboveAverage="0" equalAverage="0" bottom="0" percent="0" rank="0" text="" dxfId="70">
      <formula>0</formula>
    </cfRule>
  </conditionalFormatting>
  <conditionalFormatting sqref="I13:I42">
    <cfRule type="cellIs" priority="18" operator="equal" aboveAverage="0" equalAverage="0" bottom="0" percent="0" rank="0" text="" dxfId="71">
      <formula>"①選択ナシ"</formula>
    </cfRule>
  </conditionalFormatting>
  <conditionalFormatting sqref="K13:K42">
    <cfRule type="cellIs" priority="19" operator="equal" aboveAverage="0" equalAverage="0" bottom="0" percent="0" rank="0" text="" dxfId="72">
      <formula>"②選択ナシ"</formula>
    </cfRule>
  </conditionalFormatting>
  <conditionalFormatting sqref="M13:M42">
    <cfRule type="cellIs" priority="20" operator="equal" aboveAverage="0" equalAverage="0" bottom="0" percent="0" rank="0" text="" dxfId="73">
      <formula>"③選択ナシ"</formula>
    </cfRule>
  </conditionalFormatting>
  <conditionalFormatting sqref="O13:O42">
    <cfRule type="cellIs" priority="21" operator="equal" aboveAverage="0" equalAverage="0" bottom="0" percent="0" rank="0" text="" dxfId="74">
      <formula>"④選択ナシ"</formula>
    </cfRule>
  </conditionalFormatting>
  <conditionalFormatting sqref="J13:J42">
    <cfRule type="cellIs" priority="22" operator="equal" aboveAverage="0" equalAverage="0" bottom="0" percent="0" rank="0" text="" dxfId="75">
      <formula>0</formula>
    </cfRule>
  </conditionalFormatting>
  <conditionalFormatting sqref="L13:L42">
    <cfRule type="cellIs" priority="23" operator="equal" aboveAverage="0" equalAverage="0" bottom="0" percent="0" rank="0" text="" dxfId="76">
      <formula>0</formula>
    </cfRule>
  </conditionalFormatting>
  <conditionalFormatting sqref="N13:N42">
    <cfRule type="cellIs" priority="24" operator="equal" aboveAverage="0" equalAverage="0" bottom="0" percent="0" rank="0" text="" dxfId="77">
      <formula>0</formula>
    </cfRule>
  </conditionalFormatting>
  <conditionalFormatting sqref="P13:P42">
    <cfRule type="cellIs" priority="25" operator="equal" aboveAverage="0" equalAverage="0" bottom="0" percent="0" rank="0" text="" dxfId="78">
      <formula>0</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歴史能力検定運営事務局"</dc:creator>
  <dc:description/>
  <dc:language>en-US</dc:language>
  <cp:lastModifiedBy>日本出版販売株式会社</cp:lastModifiedBy>
  <cp:lastPrinted>2023-05-08T07:45:57Z</cp:lastPrinted>
  <dcterms:modified xsi:type="dcterms:W3CDTF">2023-05-19T10:00:18Z</dcterms:modified>
  <cp:revision>0</cp:revision>
  <dc:subject/>
  <dc:title/>
</cp:coreProperties>
</file>